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6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9.xml.rels" ContentType="application/vnd.openxmlformats-package.relationships+xml"/>
  <Override PartName="/xl/drawings/_rels/drawing19.xml.rels" ContentType="application/vnd.openxmlformats-package.relationships+xml"/>
  <Override PartName="/xl/drawings/_rels/drawing45.xml.rels" ContentType="application/vnd.openxmlformats-package.relationships+xml"/>
  <Override PartName="/xl/drawings/_rels/drawing65.xml.rels" ContentType="application/vnd.openxmlformats-package.relationships+xml"/>
  <Override PartName="/xl/drawings/_rels/drawing70.xml.rels" ContentType="application/vnd.openxmlformats-package.relationships+xml"/>
  <Override PartName="/xl/drawings/_rels/drawing33.xml.rels" ContentType="application/vnd.openxmlformats-package.relationships+xml"/>
  <Override PartName="/xl/drawings/_rels/drawing59.xml.rels" ContentType="application/vnd.openxmlformats-package.relationships+xml"/>
  <Override PartName="/xl/drawings/_rels/drawing29.xml.rels" ContentType="application/vnd.openxmlformats-package.relationships+xml"/>
  <Override PartName="/xl/drawings/_rels/drawing75.xml.rels" ContentType="application/vnd.openxmlformats-package.relationships+xml"/>
  <Override PartName="/xl/drawings/_rels/drawing22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80.xml.rels" ContentType="application/vnd.openxmlformats-package.relationships+xml"/>
  <Override PartName="/xl/drawings/drawing54.xml" ContentType="application/vnd.openxmlformats-officedocument.drawingml.chartshapes+xml"/>
  <Override PartName="/xl/drawings/drawing53.xml" ContentType="application/vnd.openxmlformats-officedocument.drawing+xml"/>
  <Override PartName="/xl/drawings/drawing50.xml" ContentType="application/vnd.openxmlformats-officedocument.drawingml.chartshapes+xml"/>
  <Override PartName="/xl/drawings/drawing49.xml" ContentType="application/vnd.openxmlformats-officedocument.drawing+xml"/>
  <Override PartName="/xl/drawings/vmlDrawing9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ml.chartshapes+xml"/>
  <Override PartName="/xl/drawings/drawing46.xml" ContentType="application/vnd.openxmlformats-officedocument.drawingml.chartshapes+xml"/>
  <Override PartName="/xl/drawings/drawing45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ml.chartshapes+xml"/>
  <Override PartName="/xl/drawings/drawing42.xml" ContentType="application/vnd.openxmlformats-officedocument.drawingml.chartshapes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vmlDrawing5.vml" ContentType="application/vnd.openxmlformats-officedocument.vmlDrawing"/>
  <Override PartName="/xl/drawings/vmlDrawing3.vml" ContentType="application/vnd.openxmlformats-officedocument.vmlDrawing"/>
  <Override PartName="/xl/drawings/drawing33.xml" ContentType="application/vnd.openxmlformats-officedocument.drawing+xml"/>
  <Override PartName="/xl/drawings/drawing65.xml" ContentType="application/vnd.openxmlformats-officedocument.drawing+xml"/>
  <Override PartName="/xl/drawings/vmlDrawing6.vml" ContentType="application/vnd.openxmlformats-officedocument.vmlDrawing"/>
  <Override PartName="/xl/drawings/vmlDrawing12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1.vml" ContentType="application/vnd.openxmlformats-officedocument.vmlDrawing"/>
  <Override PartName="/xl/drawings/drawing75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ml.chartshape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80.xml" ContentType="application/vnd.openxmlformats-officedocument.drawing+xml"/>
  <Override PartName="/xl/drawings/drawing41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40.xml" ContentType="application/vnd.ms-excel.controlproperties+xml"/>
  <Override PartName="/xl/ctrlProps/ctrlProps77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81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3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61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66.xml" ContentType="application/vnd.ms-excel.controlproperties+xml"/>
  <Override PartName="/xl/ctrlProps/ctrlProps78.xml" ContentType="application/vnd.ms-excel.controlproperties+xml"/>
  <Override PartName="/xl/ctrlProps/ctrlProps43.xml" ContentType="application/vnd.ms-excel.controlproperties+xml"/>
  <Override PartName="/xl/ctrlProps/ctrlProps67.xml" ContentType="application/vnd.ms-excel.controlproperties+xml"/>
  <Override PartName="/xl/ctrlProps/ctrlProps79.xml" ContentType="application/vnd.ms-excel.controlproperties+xml"/>
  <Override PartName="/xl/ctrlProps/ctrlProps44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8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GasHeavy" sheetId="1" state="visible" r:id="rId2"/>
    <sheet name="K 6-2" sheetId="2" state="visible" r:id="rId3"/>
    <sheet name="K 6 NEW" sheetId="3" state="visible" r:id="rId4"/>
    <sheet name="K 7-2" sheetId="4" state="visible" r:id="rId5"/>
    <sheet name="K 7 NEW" sheetId="5" state="visible" r:id="rId6"/>
    <sheet name="K 190" sheetId="6" state="visible" r:id="rId7"/>
    <sheet name="K 250" sheetId="7" state="visible" r:id="rId8"/>
    <sheet name="K 350" sheetId="8" state="visible" r:id="rId9"/>
    <sheet name="K 450" sheetId="9" state="visible" r:id="rId10"/>
    <sheet name="K 550" sheetId="10" state="visible" r:id="rId11"/>
    <sheet name="K 650" sheetId="11" state="visible" r:id="rId12"/>
    <sheet name="K 750" sheetId="12" state="visible" r:id="rId13"/>
    <sheet name="K 1000" sheetId="13" state="visible" r:id="rId14"/>
    <sheet name="K 1300" sheetId="14" state="visible" r:id="rId15"/>
    <sheet name="K 1500" sheetId="15" state="visible" r:id="rId16"/>
    <sheet name="Modulo1" sheetId="16" state="hidden" r:id="rId17"/>
    <sheet name="Modulo2" sheetId="17" state="hidden" r:id="rId18"/>
    <sheet name="Modulo3" sheetId="18" state="hidden" r:id="rId19"/>
    <sheet name="Modulo4" sheetId="19" state="hidden" r:id="rId20"/>
    <sheet name="K 180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8">
  <si>
    <r>
      <rPr>
        <b val="true"/>
        <sz val="10"/>
        <rFont val="Arial"/>
        <family val="0"/>
      </rPr>
      <t xml:space="preserve">Tipo       </t>
    </r>
    <r>
      <rPr>
        <b val="true"/>
        <i val="true"/>
        <sz val="10"/>
        <rFont val="Arial"/>
        <family val="2"/>
      </rPr>
      <t xml:space="preserve">Type</t>
    </r>
  </si>
  <si>
    <r>
      <rPr>
        <b val="true"/>
        <sz val="10"/>
        <rFont val="Arial"/>
        <family val="0"/>
      </rPr>
      <t xml:space="preserve">Modello                                      </t>
    </r>
    <r>
      <rPr>
        <b val="true"/>
        <i val="true"/>
        <sz val="10"/>
        <rFont val="Arial"/>
        <family val="2"/>
      </rPr>
      <t xml:space="preserve">Model</t>
    </r>
  </si>
  <si>
    <t xml:space="preserve">min. kW</t>
  </si>
  <si>
    <t xml:space="preserve">Max. kW</t>
  </si>
  <si>
    <r>
      <rPr>
        <b val="true"/>
        <sz val="10"/>
        <rFont val="Arial"/>
        <family val="2"/>
      </rPr>
      <t xml:space="preserve">Vedi diagramma   </t>
    </r>
    <r>
      <rPr>
        <b val="true"/>
        <i val="true"/>
        <sz val="10"/>
        <rFont val="Arial"/>
        <family val="2"/>
      </rPr>
      <t xml:space="preserve">Look diagram</t>
    </r>
  </si>
  <si>
    <r>
      <rPr>
        <b val="true"/>
        <sz val="12"/>
        <color rgb="FFFF0000"/>
        <rFont val="Arial"/>
        <family val="2"/>
      </rPr>
      <t xml:space="preserve">INSERIRE IL VALORE                                       </t>
    </r>
    <r>
      <rPr>
        <b val="true"/>
        <i val="true"/>
        <sz val="12"/>
        <color rgb="FFFF0000"/>
        <rFont val="Arial"/>
        <family val="2"/>
      </rPr>
      <t xml:space="preserve">INSERT THE VALUE</t>
    </r>
  </si>
  <si>
    <t xml:space="preserve">KN 6/2</t>
  </si>
  <si>
    <r>
      <rPr>
        <b val="true"/>
        <sz val="8"/>
        <rFont val="Arial"/>
        <family val="2"/>
      </rPr>
      <t xml:space="preserve">Bistadio, modulante (Metano - Gasolio)                                    </t>
    </r>
    <r>
      <rPr>
        <b val="true"/>
        <i val="true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wo stage, modulating (Natural gas - Light oil)</t>
    </r>
  </si>
  <si>
    <t xml:space="preserve">Potenza</t>
  </si>
  <si>
    <t xml:space="preserve">Pressione Camera</t>
  </si>
  <si>
    <t xml:space="preserve">KN 6/2 (2020)</t>
  </si>
  <si>
    <t xml:space="preserve">Power</t>
  </si>
  <si>
    <t xml:space="preserve">Chamber Pressure</t>
  </si>
  <si>
    <t xml:space="preserve">KN 7/2</t>
  </si>
  <si>
    <t xml:space="preserve">kW</t>
  </si>
  <si>
    <t xml:space="preserve">kcal/h</t>
  </si>
  <si>
    <t xml:space="preserve">mbar</t>
  </si>
  <si>
    <t xml:space="preserve">KN 7/2 (2020)</t>
  </si>
  <si>
    <t xml:space="preserve">KN 190/M</t>
  </si>
  <si>
    <r>
      <rPr>
        <b val="true"/>
        <sz val="9"/>
        <color rgb="FF0000FF"/>
        <rFont val="Arial"/>
        <family val="2"/>
      </rPr>
      <t xml:space="preserve">kg/h di Vapore                     </t>
    </r>
    <r>
      <rPr>
        <b val="true"/>
        <i val="true"/>
        <sz val="9"/>
        <color rgb="FF0000FF"/>
        <rFont val="Arial"/>
        <family val="2"/>
      </rPr>
      <t xml:space="preserve">kg/h of Steam</t>
    </r>
  </si>
  <si>
    <t xml:space="preserve">KN 250/M</t>
  </si>
  <si>
    <t xml:space="preserve">KN 350/M</t>
  </si>
  <si>
    <r>
      <rPr>
        <b val="true"/>
        <sz val="8"/>
        <rFont val="Arial"/>
        <family val="2"/>
      </rPr>
      <t xml:space="preserve">Modulante (Metano - Gasolio)                                                       </t>
    </r>
    <r>
      <rPr>
        <b val="true"/>
        <i val="true"/>
        <sz val="8"/>
        <rFont val="Arial"/>
        <family val="2"/>
      </rPr>
      <t xml:space="preserve"> M</t>
    </r>
    <r>
      <rPr>
        <b val="true"/>
        <sz val="8"/>
        <rFont val="Arial"/>
        <family val="2"/>
      </rPr>
      <t xml:space="preserve">odulating (Natural gas - Light oil)</t>
    </r>
  </si>
  <si>
    <t xml:space="preserve">KN 450/M</t>
  </si>
  <si>
    <t xml:space="preserve">KN 550/M</t>
  </si>
  <si>
    <t xml:space="preserve">KN 650/M</t>
  </si>
  <si>
    <t xml:space="preserve">KN 750/M</t>
  </si>
  <si>
    <t xml:space="preserve">KN 1000/M</t>
  </si>
  <si>
    <t xml:space="preserve">KN 1300/M</t>
  </si>
  <si>
    <t xml:space="preserve">KN 1500/M</t>
  </si>
  <si>
    <t xml:space="preserve">KN 1800/M</t>
  </si>
  <si>
    <t xml:space="preserve">KN6/2</t>
  </si>
  <si>
    <t xml:space="preserve">TROVA IL PUNTO               FIND THE POINT</t>
  </si>
  <si>
    <t xml:space="preserve">kw</t>
  </si>
  <si>
    <t xml:space="preserve">Port_calc</t>
  </si>
  <si>
    <t xml:space="preserve">P_monte_stab</t>
  </si>
  <si>
    <t xml:space="preserve">TROVA IL PUNTO       FIND THE POINT</t>
  </si>
  <si>
    <t xml:space="preserve">1- DN50-S</t>
  </si>
  <si>
    <r>
      <rPr>
        <b val="true"/>
        <sz val="10"/>
        <color rgb="FF0000FF"/>
        <rFont val="Arial"/>
        <family val="2"/>
      </rPr>
      <t xml:space="preserve">Nm</t>
    </r>
    <r>
      <rPr>
        <b val="true"/>
        <vertAlign val="superscript"/>
        <sz val="10"/>
        <color rgb="FF0000FF"/>
        <rFont val="Arial"/>
        <family val="2"/>
      </rPr>
      <t xml:space="preserve">3</t>
    </r>
    <r>
      <rPr>
        <b val="true"/>
        <sz val="10"/>
        <color rgb="FF0000FF"/>
        <rFont val="Arial"/>
        <family val="2"/>
      </rPr>
      <t xml:space="preserve">/h</t>
    </r>
  </si>
  <si>
    <t xml:space="preserve">PRESSIONE GAS   NECESSARIA                 GAS PRESSURE     NECESSARY    </t>
  </si>
  <si>
    <t xml:space="preserve">[mbar]</t>
  </si>
  <si>
    <t xml:space="preserve">2- DN65 FS65</t>
  </si>
  <si>
    <t xml:space="preserve">3- DN80 FS80</t>
  </si>
  <si>
    <t xml:space="preserve">KN6/2 NEW</t>
  </si>
  <si>
    <t xml:space="preserve">1- DN40-S</t>
  </si>
  <si>
    <t xml:space="preserve">2- DN50-S</t>
  </si>
  <si>
    <t xml:space="preserve">3- DN65 FS65</t>
  </si>
  <si>
    <t xml:space="preserve">4- DN80 FS80</t>
  </si>
  <si>
    <t xml:space="preserve">KN7/2</t>
  </si>
  <si>
    <t xml:space="preserve">K7/2 NEW</t>
  </si>
  <si>
    <t xml:space="preserve">2"-S</t>
  </si>
  <si>
    <t xml:space="preserve">DN65 FS65 </t>
  </si>
  <si>
    <t xml:space="preserve">DN80 FS80</t>
  </si>
  <si>
    <t xml:space="preserve">1"1/2-S</t>
  </si>
  <si>
    <t xml:space="preserve">Mcal/h</t>
  </si>
  <si>
    <t xml:space="preserve">DN100 FS100</t>
  </si>
  <si>
    <t xml:space="preserve">Nm3</t>
  </si>
  <si>
    <t xml:space="preserve">DN50 FS50</t>
  </si>
  <si>
    <t xml:space="preserve">DN65 FS65</t>
  </si>
  <si>
    <t xml:space="preserve">1) DN50 - FS50</t>
  </si>
  <si>
    <t xml:space="preserve">2) DN65 - FS65</t>
  </si>
  <si>
    <t xml:space="preserve">3) DN80 - FS80</t>
  </si>
  <si>
    <t xml:space="preserve">4) DN100 - FS100</t>
  </si>
  <si>
    <t xml:space="preserve">DN50 F50 (VGD40…)</t>
  </si>
  <si>
    <t xml:space="preserve">2) DN50-S-F50</t>
  </si>
  <si>
    <t xml:space="preserve">3) DN65 - FS65</t>
  </si>
  <si>
    <t xml:space="preserve">4) DN80 - FS80</t>
  </si>
  <si>
    <t xml:space="preserve">5) DN100 - FS100</t>
  </si>
  <si>
    <t xml:space="preserve">1) DN50-S-F50</t>
  </si>
  <si>
    <t xml:space="preserve">DN65-S-F65</t>
  </si>
  <si>
    <t xml:space="preserve">DN80-S-F80</t>
  </si>
  <si>
    <t xml:space="preserve">DN100-S-F100</t>
  </si>
  <si>
    <t xml:space="preserve">2) DN65-S-F65</t>
  </si>
  <si>
    <t xml:space="preserve">DN50-S-F50</t>
  </si>
  <si>
    <t xml:space="preserve">3) DN80-S-F80</t>
  </si>
  <si>
    <t xml:space="preserve">4) DN100-S-F100</t>
  </si>
  <si>
    <t xml:space="preserve">DN125 F125</t>
  </si>
  <si>
    <t xml:space="preserve">DN65 F65</t>
  </si>
  <si>
    <t xml:space="preserve">DN80 F80</t>
  </si>
  <si>
    <t xml:space="preserve">DN100 F100</t>
  </si>
  <si>
    <t xml:space="preserve">1) DN65 - F65</t>
  </si>
  <si>
    <t xml:space="preserve">2) DN80 - F80</t>
  </si>
  <si>
    <t xml:space="preserve">3) DN100 - F100</t>
  </si>
  <si>
    <t xml:space="preserve">4) DN125 - F125</t>
  </si>
  <si>
    <t xml:space="preserve">DN150 F150</t>
  </si>
  <si>
    <t xml:space="preserve">1) DN100 - F100</t>
  </si>
  <si>
    <t xml:space="preserve">2) DN125 - F125</t>
  </si>
  <si>
    <t xml:space="preserve">3) DN150 - F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£* #,##0_-;&quot;-£&quot;* #,##0_-;_-\£* \-_-;_-@_-"/>
    <numFmt numFmtId="166" formatCode="@"/>
    <numFmt numFmtId="167" formatCode="0.00"/>
    <numFmt numFmtId="168" formatCode="_-* #,##0_-;\-* #,##0_-;_-* \-_-;_-@_-"/>
    <numFmt numFmtId="169" formatCode="#,##0"/>
    <numFmt numFmtId="170" formatCode="General"/>
    <numFmt numFmtId="171" formatCode="0.0"/>
    <numFmt numFmtId="172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4"/>
      <color rgb="FF0000FF"/>
      <name val="Arial"/>
      <family val="0"/>
    </font>
    <font>
      <b val="true"/>
      <i val="true"/>
      <sz val="14"/>
      <color rgb="FF0000FF"/>
      <name val="Arial"/>
      <family val="0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vertAlign val="superscript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0"/>
      <color rgb="FF00CCFF"/>
      <name val="Arial"/>
      <family val="2"/>
    </font>
    <font>
      <sz val="10"/>
      <color rgb="FFFFFFFF"/>
      <name val="Arial"/>
      <family val="2"/>
    </font>
    <font>
      <sz val="10"/>
      <color rgb="FF000000"/>
      <name val="Calibri"/>
      <family val="0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0" fontId="22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8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5" xfId="20"/>
    <cellStyle name="Valuta (0)_P20M2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6/2</a:t>
            </a:r>
          </a:p>
        </c:rich>
      </c:tx>
      <c:layout>
        <c:manualLayout>
          <c:xMode val="edge"/>
          <c:yMode val="edge"/>
          <c:x val="0.467970138642019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338073231426"/>
          <c:y val="0.164502164502165"/>
          <c:w val="0.902666192676857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A$2:$A$7</c:f>
              <c:numCache>
                <c:formatCode>General</c:formatCode>
                <c:ptCount val="6"/>
                <c:pt idx="0">
                  <c:v>1162.79069767442</c:v>
                </c:pt>
                <c:pt idx="1">
                  <c:v>1000</c:v>
                </c:pt>
                <c:pt idx="2">
                  <c:v>581.395348837209</c:v>
                </c:pt>
                <c:pt idx="3">
                  <c:v>581.395348837209</c:v>
                </c:pt>
                <c:pt idx="4">
                  <c:v>1162.79069767442</c:v>
                </c:pt>
                <c:pt idx="5">
                  <c:v>1162.79069767442</c:v>
                </c:pt>
              </c:numCache>
            </c:numRef>
          </c:xVal>
          <c:yVal>
            <c:numRef>
              <c:f>'K 6-2'!$B$2:$B$7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3539829"/>
        <c:axId val="7205060"/>
      </c:scatterChart>
      <c:valAx>
        <c:axId val="33539829"/>
        <c:scaling>
          <c:orientation val="minMax"/>
          <c:max val="1200"/>
          <c:min val="5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136153572698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60"/>
        <c:crossesAt val="0"/>
        <c:crossBetween val="midCat"/>
        <c:majorUnit val="100"/>
        <c:minorUnit val="50"/>
      </c:valAx>
      <c:valAx>
        <c:axId val="7205060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829"/>
        <c:crossesAt val="5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7/2 (2020)</a:t>
            </a:r>
          </a:p>
        </c:rich>
      </c:tx>
      <c:layout>
        <c:manualLayout>
          <c:xMode val="edge"/>
          <c:yMode val="edge"/>
          <c:x val="0.469889797369357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077852826164"/>
          <c:y val="0.165584415584416"/>
          <c:w val="0.901955207963029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A$2:$A$7</c:f>
              <c:numCache>
                <c:formatCode>General</c:formatCode>
                <c:ptCount val="6"/>
                <c:pt idx="0">
                  <c:v>1744</c:v>
                </c:pt>
                <c:pt idx="1">
                  <c:v>1521</c:v>
                </c:pt>
                <c:pt idx="2">
                  <c:v>900</c:v>
                </c:pt>
                <c:pt idx="3">
                  <c:v>900</c:v>
                </c:pt>
                <c:pt idx="4">
                  <c:v>1744</c:v>
                </c:pt>
                <c:pt idx="5">
                  <c:v>1744</c:v>
                </c:pt>
              </c:numCache>
            </c:numRef>
          </c:xVal>
          <c:yVal>
            <c:numRef>
              <c:f>'K 7 NEW'!$B$2:$B$7</c:f>
              <c:numCache>
                <c:formatCode>General</c:formatCode>
                <c:ptCount val="6"/>
                <c:pt idx="0">
                  <c:v>5.5</c:v>
                </c:pt>
                <c:pt idx="1">
                  <c:v>10</c:v>
                </c:pt>
                <c:pt idx="2">
                  <c:v>13.4</c:v>
                </c:pt>
                <c:pt idx="3">
                  <c:v>0</c:v>
                </c:pt>
                <c:pt idx="4">
                  <c:v>0</c:v>
                </c:pt>
                <c:pt idx="5">
                  <c:v>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0592326"/>
        <c:axId val="15256455"/>
      </c:scatterChart>
      <c:valAx>
        <c:axId val="50592326"/>
        <c:scaling>
          <c:orientation val="minMax"/>
          <c:max val="1850"/>
          <c:min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7308922858159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455"/>
        <c:crossesAt val="0"/>
        <c:crossBetween val="midCat"/>
        <c:majorUnit val="100"/>
        <c:minorUnit val="50"/>
      </c:valAx>
      <c:valAx>
        <c:axId val="15256455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326"/>
        <c:crossesAt val="5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7/2 (2020)</a:t>
            </a:r>
          </a:p>
        </c:rich>
      </c:tx>
      <c:layout>
        <c:manualLayout>
          <c:xMode val="edge"/>
          <c:yMode val="edge"/>
          <c:x val="0.471809456096694"/>
          <c:y val="0.0480883400617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187699964451"/>
          <c:y val="0.163737829494182"/>
          <c:w val="0.9012442232492"/>
          <c:h val="0.742460223224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A$16:$A$21</c:f>
              <c:numCache>
                <c:formatCode>General</c:formatCode>
                <c:ptCount val="6"/>
                <c:pt idx="0">
                  <c:v>1499840</c:v>
                </c:pt>
                <c:pt idx="1">
                  <c:v>1308060</c:v>
                </c:pt>
                <c:pt idx="2">
                  <c:v>774000</c:v>
                </c:pt>
                <c:pt idx="3">
                  <c:v>774000</c:v>
                </c:pt>
                <c:pt idx="4">
                  <c:v>1499840</c:v>
                </c:pt>
                <c:pt idx="5">
                  <c:v>1499840</c:v>
                </c:pt>
              </c:numCache>
            </c:numRef>
          </c:xVal>
          <c:yVal>
            <c:numRef>
              <c:f>'K 7 NEW'!$B$16:$B$21</c:f>
              <c:numCache>
                <c:formatCode>General</c:formatCode>
                <c:ptCount val="6"/>
                <c:pt idx="0">
                  <c:v>5.5</c:v>
                </c:pt>
                <c:pt idx="1">
                  <c:v>10</c:v>
                </c:pt>
                <c:pt idx="2">
                  <c:v>13.4</c:v>
                </c:pt>
                <c:pt idx="3">
                  <c:v>0</c:v>
                </c:pt>
                <c:pt idx="4">
                  <c:v>0</c:v>
                </c:pt>
                <c:pt idx="5">
                  <c:v>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5373762"/>
        <c:axId val="74522916"/>
      </c:scatterChart>
      <c:valAx>
        <c:axId val="65373762"/>
        <c:scaling>
          <c:orientation val="minMax"/>
          <c:max val="1550000"/>
          <c:min val="7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5979381443299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916"/>
        <c:crossesAt val="0"/>
        <c:crossBetween val="midCat"/>
        <c:majorUnit val="100000"/>
        <c:minorUnit val="50000"/>
      </c:valAx>
      <c:valAx>
        <c:axId val="74522916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762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40-S (1"1/2)
2- DN50-S ( 2")
3- DN65 FS65 ( 2 1/2" - 2 1/2")
4- DN80 FS80 ( 3" - 3")</a:t>
            </a:r>
          </a:p>
        </c:rich>
      </c:tx>
      <c:layout>
        <c:manualLayout>
          <c:xMode val="edge"/>
          <c:yMode val="edge"/>
          <c:x val="0.148240312833274"/>
          <c:y val="0.020271759089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68041237113"/>
          <c:y val="0.185236871098054"/>
          <c:w val="0.915677212939922"/>
          <c:h val="0.779360998898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A$37:$A$42</c:f>
              <c:numCache>
                <c:formatCode>General</c:formatCode>
                <c:ptCount val="6"/>
                <c:pt idx="0">
                  <c:v>81</c:v>
                </c:pt>
                <c:pt idx="1">
                  <c:v>93</c:v>
                </c:pt>
                <c:pt idx="2">
                  <c:v>116</c:v>
                </c:pt>
                <c:pt idx="3">
                  <c:v>140</c:v>
                </c:pt>
                <c:pt idx="4">
                  <c:v>163</c:v>
                </c:pt>
                <c:pt idx="5">
                  <c:v>175.23</c:v>
                </c:pt>
              </c:numCache>
            </c:numRef>
          </c:xVal>
          <c:yVal>
            <c:numRef>
              <c:f>'K 7 NEW'!$B$37:$B$42</c:f>
              <c:numCache>
                <c:formatCode>General</c:formatCode>
                <c:ptCount val="6"/>
                <c:pt idx="0">
                  <c:v>15.5982535653999</c:v>
                </c:pt>
                <c:pt idx="1">
                  <c:v>20.5623068262679</c:v>
                </c:pt>
                <c:pt idx="2">
                  <c:v>31.9905654589271</c:v>
                </c:pt>
                <c:pt idx="3">
                  <c:v>46.5974348242399</c:v>
                </c:pt>
                <c:pt idx="4">
                  <c:v>63.1656758084301</c:v>
                </c:pt>
                <c:pt idx="5">
                  <c:v>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C$37:$C$42</c:f>
              <c:numCache>
                <c:formatCode>General</c:formatCode>
                <c:ptCount val="6"/>
                <c:pt idx="0">
                  <c:v>81</c:v>
                </c:pt>
                <c:pt idx="1">
                  <c:v>93</c:v>
                </c:pt>
                <c:pt idx="2">
                  <c:v>116</c:v>
                </c:pt>
                <c:pt idx="3">
                  <c:v>140</c:v>
                </c:pt>
                <c:pt idx="4">
                  <c:v>163</c:v>
                </c:pt>
                <c:pt idx="5">
                  <c:v>175.23</c:v>
                </c:pt>
              </c:numCache>
            </c:numRef>
          </c:xVal>
          <c:yVal>
            <c:numRef>
              <c:f>'K 7 NEW'!$D$37:$D$42</c:f>
              <c:numCache>
                <c:formatCode>General</c:formatCode>
                <c:ptCount val="6"/>
                <c:pt idx="0">
                  <c:v>10.5127955536668</c:v>
                </c:pt>
                <c:pt idx="1">
                  <c:v>13.8584314500326</c:v>
                </c:pt>
                <c:pt idx="2">
                  <c:v>21.5607646654687</c:v>
                </c:pt>
                <c:pt idx="3">
                  <c:v>31.4053944294877</c:v>
                </c:pt>
                <c:pt idx="4">
                  <c:v>42.5719349284214</c:v>
                </c:pt>
                <c:pt idx="5">
                  <c:v>49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E$37:$E$42</c:f>
              <c:numCache>
                <c:formatCode>General</c:formatCode>
                <c:ptCount val="6"/>
                <c:pt idx="0">
                  <c:v>81</c:v>
                </c:pt>
                <c:pt idx="1">
                  <c:v>93</c:v>
                </c:pt>
                <c:pt idx="2">
                  <c:v>116</c:v>
                </c:pt>
                <c:pt idx="3">
                  <c:v>140</c:v>
                </c:pt>
                <c:pt idx="4">
                  <c:v>163</c:v>
                </c:pt>
                <c:pt idx="5">
                  <c:v>175.23</c:v>
                </c:pt>
              </c:numCache>
            </c:numRef>
          </c:xVal>
          <c:yVal>
            <c:numRef>
              <c:f>'K 7 NEW'!$F$37:$F$42</c:f>
              <c:numCache>
                <c:formatCode>General</c:formatCode>
                <c:ptCount val="6"/>
                <c:pt idx="0">
                  <c:v>8.09827137162542</c:v>
                </c:pt>
                <c:pt idx="1">
                  <c:v>10.6754990235007</c:v>
                </c:pt>
                <c:pt idx="2">
                  <c:v>16.6088004231964</c:v>
                </c:pt>
                <c:pt idx="3">
                  <c:v>24.1923668471054</c:v>
                </c:pt>
                <c:pt idx="4">
                  <c:v>32.7942344265685</c:v>
                </c:pt>
                <c:pt idx="5">
                  <c:v>37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5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5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A$44:$A$49</c:f>
              <c:numCache>
                <c:formatCode>General</c:formatCode>
                <c:ptCount val="6"/>
                <c:pt idx="0">
                  <c:v>81</c:v>
                </c:pt>
                <c:pt idx="1">
                  <c:v>93</c:v>
                </c:pt>
                <c:pt idx="2">
                  <c:v>116</c:v>
                </c:pt>
                <c:pt idx="3">
                  <c:v>140</c:v>
                </c:pt>
                <c:pt idx="4">
                  <c:v>163</c:v>
                </c:pt>
                <c:pt idx="5">
                  <c:v>175.23</c:v>
                </c:pt>
              </c:numCache>
            </c:numRef>
          </c:xVal>
          <c:yVal>
            <c:numRef>
              <c:f>'K 7 NEW'!$B$44:$B$49</c:f>
              <c:numCache>
                <c:formatCode>General</c:formatCode>
                <c:ptCount val="6"/>
                <c:pt idx="0">
                  <c:v>18.0555126887163</c:v>
                </c:pt>
                <c:pt idx="1">
                  <c:v>23.801574339995</c:v>
                </c:pt>
                <c:pt idx="2">
                  <c:v>37.0301750860184</c:v>
                </c:pt>
                <c:pt idx="3">
                  <c:v>53.9381266116202</c:v>
                </c:pt>
                <c:pt idx="4">
                  <c:v>73.1164329563335</c:v>
                </c:pt>
                <c:pt idx="5">
                  <c:v>84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0030397"/>
        <c:axId val="92342847"/>
      </c:scatterChart>
      <c:valAx>
        <c:axId val="90030397"/>
        <c:scaling>
          <c:orientation val="minMax"/>
          <c:max val="180"/>
          <c:min val="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9786704585851"/>
              <c:y val="0.93778920308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847"/>
        <c:crossesAt val="0"/>
        <c:crossBetween val="midCat"/>
        <c:majorUnit val="5"/>
        <c:minorUnit val="5"/>
      </c:valAx>
      <c:valAx>
        <c:axId val="92342847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0.265295629820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397"/>
        <c:crossesAt val="5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90/M</a:t>
            </a:r>
          </a:p>
        </c:rich>
      </c:tx>
      <c:layout>
        <c:manualLayout>
          <c:xMode val="edge"/>
          <c:yMode val="edge"/>
          <c:x val="0.4489719345640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A$2:$A$7</c:f>
              <c:numCache>
                <c:formatCode>General</c:formatCode>
                <c:ptCount val="6"/>
                <c:pt idx="0">
                  <c:v>2395</c:v>
                </c:pt>
                <c:pt idx="1">
                  <c:v>1800</c:v>
                </c:pt>
                <c:pt idx="2">
                  <c:v>1044</c:v>
                </c:pt>
                <c:pt idx="3">
                  <c:v>1044</c:v>
                </c:pt>
                <c:pt idx="4">
                  <c:v>2395</c:v>
                </c:pt>
                <c:pt idx="5">
                  <c:v>2395</c:v>
                </c:pt>
              </c:numCache>
            </c:numRef>
          </c:xVal>
          <c:yVal>
            <c:numRef>
              <c:f>'K 190'!$B$2:$B$7</c:f>
              <c:numCache>
                <c:formatCode>General</c:formatCode>
                <c:ptCount val="6"/>
                <c:pt idx="0">
                  <c:v>10</c:v>
                </c:pt>
                <c:pt idx="1">
                  <c:v>13</c:v>
                </c:pt>
                <c:pt idx="2">
                  <c:v>15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5103466"/>
        <c:axId val="36954588"/>
      </c:scatterChart>
      <c:valAx>
        <c:axId val="15103466"/>
        <c:scaling>
          <c:orientation val="minMax"/>
          <c:max val="25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588"/>
        <c:crossesAt val="0"/>
        <c:crossBetween val="midCat"/>
        <c:majorUnit val="100"/>
        <c:minorUnit val="50"/>
      </c:valAx>
      <c:valAx>
        <c:axId val="36954588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24482924482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466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90/M</a:t>
            </a:r>
          </a:p>
        </c:rich>
      </c:tx>
      <c:layout>
        <c:manualLayout>
          <c:xMode val="edge"/>
          <c:yMode val="edge"/>
          <c:x val="0.45114813147231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150631802827"/>
          <c:w val="0.867702236229927"/>
          <c:h val="0.728512448392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A$16:$A$21</c:f>
              <c:numCache>
                <c:formatCode>General</c:formatCode>
                <c:ptCount val="6"/>
                <c:pt idx="0">
                  <c:v>2059.7</c:v>
                </c:pt>
                <c:pt idx="1">
                  <c:v>1548</c:v>
                </c:pt>
                <c:pt idx="2">
                  <c:v>897.84</c:v>
                </c:pt>
                <c:pt idx="3">
                  <c:v>897.84</c:v>
                </c:pt>
                <c:pt idx="4">
                  <c:v>2059.7</c:v>
                </c:pt>
                <c:pt idx="5">
                  <c:v>2059.7</c:v>
                </c:pt>
              </c:numCache>
            </c:numRef>
          </c:xVal>
          <c:yVal>
            <c:numRef>
              <c:f>'K 190'!$B$16:$B$21</c:f>
              <c:numCache>
                <c:formatCode>General</c:formatCode>
                <c:ptCount val="6"/>
                <c:pt idx="0">
                  <c:v>10</c:v>
                </c:pt>
                <c:pt idx="1">
                  <c:v>13</c:v>
                </c:pt>
                <c:pt idx="2">
                  <c:v>15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7914495"/>
        <c:axId val="2492101"/>
      </c:scatterChart>
      <c:valAx>
        <c:axId val="67914495"/>
        <c:scaling>
          <c:orientation val="minMax"/>
          <c:max val="210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 Mcal/h</a:t>
                </a:r>
              </a:p>
            </c:rich>
          </c:tx>
          <c:layout>
            <c:manualLayout>
              <c:xMode val="edge"/>
              <c:yMode val="edge"/>
              <c:x val="0.487693231277203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01"/>
        <c:crossesAt val="0"/>
        <c:crossBetween val="midCat"/>
        <c:majorUnit val="250"/>
      </c:valAx>
      <c:valAx>
        <c:axId val="2492101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495"/>
        <c:crossesAt val="8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
2- DN65 FS65 ( 2 1/2")
3- DN80 FS80 ( 3")
4- DN100 FS100 ( 4")</a:t>
            </a:r>
          </a:p>
        </c:rich>
      </c:tx>
      <c:layout>
        <c:manualLayout>
          <c:xMode val="edge"/>
          <c:yMode val="edge"/>
          <c:x val="0.169668317574666"/>
          <c:y val="0.0176871714732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427333428044"/>
          <c:w val="0.918430136575116"/>
          <c:h val="0.812757493962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A$37:$A$46</c:f>
              <c:numCache>
                <c:formatCode>General</c:formatCode>
                <c:ptCount val="10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15</c:v>
                </c:pt>
                <c:pt idx="6">
                  <c:v>221.96</c:v>
                </c:pt>
              </c:numCache>
            </c:numRef>
          </c:xVal>
          <c:yVal>
            <c:numRef>
              <c:f>'K 190'!$B$37:$B$46</c:f>
              <c:numCache>
                <c:formatCode>General</c:formatCode>
                <c:ptCount val="10"/>
                <c:pt idx="1">
                  <c:v>32.9840399516086</c:v>
                </c:pt>
                <c:pt idx="2">
                  <c:v>58.641081862027</c:v>
                </c:pt>
                <c:pt idx="3">
                  <c:v>91.6188475051038</c:v>
                </c:pt>
                <c:pt idx="4">
                  <c:v>131.936159806434</c:v>
                </c:pt>
                <c:pt idx="5">
                  <c:v>137.925581073755</c:v>
                </c:pt>
                <c:pt idx="6">
                  <c:v>1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C$37:$C$45</c:f>
              <c:numCache>
                <c:formatCode>General</c:formatCode>
                <c:ptCount val="9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15</c:v>
                </c:pt>
                <c:pt idx="6">
                  <c:v>221.96</c:v>
                </c:pt>
              </c:numCache>
            </c:numRef>
          </c:xVal>
          <c:yVal>
            <c:numRef>
              <c:f>'K 190'!$D$37:$D$45</c:f>
              <c:numCache>
                <c:formatCode>General</c:formatCode>
                <c:ptCount val="9"/>
                <c:pt idx="1">
                  <c:v>17.9504979328482</c:v>
                </c:pt>
                <c:pt idx="2">
                  <c:v>31.9135139385181</c:v>
                </c:pt>
                <c:pt idx="3">
                  <c:v>49.8605972816891</c:v>
                </c:pt>
                <c:pt idx="4">
                  <c:v>71.8019917313928</c:v>
                </c:pt>
                <c:pt idx="5">
                  <c:v>75.0615407204109</c:v>
                </c:pt>
                <c:pt idx="6">
                  <c:v>8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E$37:$E$44</c:f>
              <c:numCache>
                <c:formatCode>General</c:formatCode>
                <c:ptCount val="8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15</c:v>
                </c:pt>
                <c:pt idx="6">
                  <c:v>221.96</c:v>
                </c:pt>
              </c:numCache>
            </c:numRef>
          </c:xVal>
          <c:yVal>
            <c:numRef>
              <c:f>'K 190'!$F$37:$F$44</c:f>
              <c:numCache>
                <c:formatCode>General</c:formatCode>
                <c:ptCount val="8"/>
                <c:pt idx="1">
                  <c:v>13.4628734496361</c:v>
                </c:pt>
                <c:pt idx="2">
                  <c:v>23.9351354538886</c:v>
                </c:pt>
                <c:pt idx="3">
                  <c:v>37.3954479612668</c:v>
                </c:pt>
                <c:pt idx="4">
                  <c:v>53.8514937985446</c:v>
                </c:pt>
                <c:pt idx="5">
                  <c:v>56.2961555403082</c:v>
                </c:pt>
                <c:pt idx="6">
                  <c:v>6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A$26:$A$31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15</c:v>
                </c:pt>
                <c:pt idx="5">
                  <c:v>221.96</c:v>
                </c:pt>
              </c:numCache>
            </c:numRef>
          </c:xVal>
          <c:yVal>
            <c:numRef>
              <c:f>'K 190'!$B$26:$B$31</c:f>
              <c:numCache>
                <c:formatCode>General</c:formatCode>
                <c:ptCount val="6"/>
                <c:pt idx="0">
                  <c:v>12.1165861046725</c:v>
                </c:pt>
                <c:pt idx="1">
                  <c:v>21.5416219084997</c:v>
                </c:pt>
                <c:pt idx="2">
                  <c:v>33.6559031651402</c:v>
                </c:pt>
                <c:pt idx="3">
                  <c:v>48.4663444186901</c:v>
                </c:pt>
                <c:pt idx="4">
                  <c:v>50.6665399862773</c:v>
                </c:pt>
                <c:pt idx="5">
                  <c:v>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6450821"/>
        <c:axId val="87465391"/>
      </c:scatterChart>
      <c:valAx>
        <c:axId val="46450821"/>
        <c:scaling>
          <c:orientation val="minMax"/>
          <c:max val="24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198409125019"/>
              <c:y val="0.93983520386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391"/>
        <c:crossesAt val="0"/>
        <c:crossBetween val="midCat"/>
      </c:valAx>
      <c:valAx>
        <c:axId val="8746539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8168773973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821"/>
        <c:crossesAt val="10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250/M</a:t>
            </a:r>
          </a:p>
        </c:rich>
      </c:tx>
      <c:layout>
        <c:manualLayout>
          <c:xMode val="edge"/>
          <c:yMode val="edge"/>
          <c:x val="0.4489719345640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2:$A$7</c:f>
              <c:numCache>
                <c:formatCode>General</c:formatCode>
                <c:ptCount val="6"/>
                <c:pt idx="0">
                  <c:v>2906.97674418605</c:v>
                </c:pt>
                <c:pt idx="1">
                  <c:v>2325.58139534884</c:v>
                </c:pt>
                <c:pt idx="2">
                  <c:v>1162.79069767442</c:v>
                </c:pt>
                <c:pt idx="3">
                  <c:v>1162.79069767442</c:v>
                </c:pt>
                <c:pt idx="4">
                  <c:v>2906.97674418605</c:v>
                </c:pt>
                <c:pt idx="5">
                  <c:v>2906.97674418605</c:v>
                </c:pt>
              </c:numCache>
            </c:numRef>
          </c:xVal>
          <c:yVal>
            <c:numRef>
              <c:f>'K 250'!$B$2:$B$7</c:f>
              <c:numCache>
                <c:formatCode>General</c:formatCode>
                <c:ptCount val="6"/>
                <c:pt idx="0">
                  <c:v>7.5</c:v>
                </c:pt>
                <c:pt idx="1">
                  <c:v>13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3494498"/>
        <c:axId val="13836394"/>
      </c:scatterChart>
      <c:valAx>
        <c:axId val="33494498"/>
        <c:scaling>
          <c:orientation val="minMax"/>
          <c:max val="3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394"/>
        <c:crossesAt val="0"/>
        <c:crossBetween val="midCat"/>
        <c:majorUnit val="200"/>
        <c:minorUnit val="50"/>
      </c:valAx>
      <c:valAx>
        <c:axId val="13836394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498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250/M</a:t>
            </a:r>
          </a:p>
        </c:rich>
      </c:tx>
      <c:layout>
        <c:manualLayout>
          <c:xMode val="edge"/>
          <c:yMode val="edge"/>
          <c:x val="0.45114813147231"/>
          <c:y val="0.0502237692690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105917454003"/>
          <c:w val="0.867702236229927"/>
          <c:h val="0.730233714569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16:$A$21</c:f>
              <c:numCache>
                <c:formatCode>General</c:formatCode>
                <c:ptCount val="6"/>
                <c:pt idx="0">
                  <c:v>2500</c:v>
                </c:pt>
                <c:pt idx="1">
                  <c:v>2000</c:v>
                </c:pt>
                <c:pt idx="2">
                  <c:v>1000</c:v>
                </c:pt>
                <c:pt idx="3">
                  <c:v>1000</c:v>
                </c:pt>
                <c:pt idx="4">
                  <c:v>2500</c:v>
                </c:pt>
                <c:pt idx="5">
                  <c:v>2500</c:v>
                </c:pt>
              </c:numCache>
            </c:numRef>
          </c:xVal>
          <c:yVal>
            <c:numRef>
              <c:f>'K 250'!$B$16:$B$21</c:f>
              <c:numCache>
                <c:formatCode>General</c:formatCode>
                <c:ptCount val="6"/>
                <c:pt idx="0">
                  <c:v>7.5</c:v>
                </c:pt>
                <c:pt idx="1">
                  <c:v>13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0450261"/>
        <c:axId val="239581"/>
      </c:scatterChart>
      <c:valAx>
        <c:axId val="40450261"/>
        <c:scaling>
          <c:orientation val="minMax"/>
          <c:max val="260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7693231277203"/>
              <c:y val="0.902038786673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1"/>
        <c:crossesAt val="0"/>
        <c:crossBetween val="midCat"/>
        <c:majorUnit val="250"/>
      </c:valAx>
      <c:valAx>
        <c:axId val="239581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29761312779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261"/>
        <c:crossesAt val="8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 - DN50 FS50 ( 2 ")              2 - DN65 FS65 ( 2 1/2")
3 - DN80 ( 3") FS80 ( 3")       4 - DN100 ( 4") FS100 (4")
</a:t>
            </a:r>
          </a:p>
        </c:rich>
      </c:tx>
      <c:layout>
        <c:manualLayout>
          <c:xMode val="edge"/>
          <c:yMode val="edge"/>
          <c:x val="0.130871979588774"/>
          <c:y val="0.016811243359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043574742788"/>
          <c:w val="0.918430136575116"/>
          <c:h val="0.825432048954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A$37:$A$43</c:f>
              <c:numCache>
                <c:formatCode>General</c:formatCode>
                <c:ptCount val="7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K 250'!$B$37:$B$43</c:f>
              <c:numCache>
                <c:formatCode>General</c:formatCode>
                <c:ptCount val="7"/>
                <c:pt idx="1">
                  <c:v>14.7739503423928</c:v>
                </c:pt>
                <c:pt idx="2">
                  <c:v>26.2660496629531</c:v>
                </c:pt>
                <c:pt idx="3">
                  <c:v>41.0371896666846</c:v>
                </c:pt>
                <c:pt idx="4">
                  <c:v>59.0958013695713</c:v>
                </c:pt>
                <c:pt idx="5">
                  <c:v>88.2796764605225</c:v>
                </c:pt>
                <c:pt idx="6">
                  <c:v>1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C$37:$C$45</c:f>
              <c:numCache>
                <c:formatCode>General</c:formatCode>
                <c:ptCount val="9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K 250'!$D$37:$D$45</c:f>
              <c:numCache>
                <c:formatCode>General</c:formatCode>
                <c:ptCount val="9"/>
                <c:pt idx="1">
                  <c:v>11.1452607846121</c:v>
                </c:pt>
                <c:pt idx="2">
                  <c:v>19.8147392194207</c:v>
                </c:pt>
                <c:pt idx="3">
                  <c:v>30.9578799239901</c:v>
                </c:pt>
                <c:pt idx="4">
                  <c:v>44.5810431384485</c:v>
                </c:pt>
                <c:pt idx="5">
                  <c:v>66.5969489088152</c:v>
                </c:pt>
                <c:pt idx="6">
                  <c:v>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E$37:$E$44</c:f>
              <c:numCache>
                <c:formatCode>General</c:formatCode>
                <c:ptCount val="8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K 250'!$F$37:$F$44</c:f>
              <c:numCache>
                <c:formatCode>General</c:formatCode>
                <c:ptCount val="8"/>
                <c:pt idx="1">
                  <c:v>9.97889628389691</c:v>
                </c:pt>
                <c:pt idx="2">
                  <c:v>17.7411037197139</c:v>
                </c:pt>
                <c:pt idx="3">
                  <c:v>27.7181017924098</c:v>
                </c:pt>
                <c:pt idx="4">
                  <c:v>39.9155851355876</c:v>
                </c:pt>
                <c:pt idx="5">
                  <c:v>59.627500767195</c:v>
                </c:pt>
                <c:pt idx="6">
                  <c:v>7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4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4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4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4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5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5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48:$A$5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292.06</c:v>
                </c:pt>
              </c:numCache>
            </c:numRef>
          </c:xVal>
          <c:yVal>
            <c:numRef>
              <c:f>'K 250'!$B$48:$B$53</c:f>
              <c:numCache>
                <c:formatCode>General</c:formatCode>
                <c:ptCount val="6"/>
                <c:pt idx="0">
                  <c:v>27.0855756277202</c:v>
                </c:pt>
                <c:pt idx="1">
                  <c:v>48.1544243820806</c:v>
                </c:pt>
                <c:pt idx="2">
                  <c:v>75.2348477222551</c:v>
                </c:pt>
                <c:pt idx="3">
                  <c:v>108.342302510881</c:v>
                </c:pt>
                <c:pt idx="4">
                  <c:v>161.846073510958</c:v>
                </c:pt>
                <c:pt idx="5">
                  <c:v>20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3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2633410"/>
        <c:axId val="61385351"/>
      </c:scatterChart>
      <c:valAx>
        <c:axId val="12633410"/>
        <c:scaling>
          <c:orientation val="minMax"/>
          <c:max val="3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198409125019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351"/>
        <c:crossesAt val="0"/>
        <c:crossBetween val="midCat"/>
      </c:valAx>
      <c:valAx>
        <c:axId val="61385351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65752135027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410"/>
        <c:crossesAt val="10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350/M</a:t>
            </a:r>
          </a:p>
        </c:rich>
      </c:tx>
      <c:layout>
        <c:manualLayout>
          <c:xMode val="edge"/>
          <c:yMode val="edge"/>
          <c:x val="0.4511481314723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A$2:$A$7</c:f>
              <c:numCache>
                <c:formatCode>General</c:formatCode>
                <c:ptCount val="6"/>
                <c:pt idx="0">
                  <c:v>4069.76744186047</c:v>
                </c:pt>
                <c:pt idx="1">
                  <c:v>2616.27906976744</c:v>
                </c:pt>
                <c:pt idx="2">
                  <c:v>1395.3488372093</c:v>
                </c:pt>
                <c:pt idx="3">
                  <c:v>1395.3488372093</c:v>
                </c:pt>
                <c:pt idx="4">
                  <c:v>4069.76744186047</c:v>
                </c:pt>
                <c:pt idx="5">
                  <c:v>4069.76744186047</c:v>
                </c:pt>
              </c:numCache>
            </c:numRef>
          </c:xVal>
          <c:yVal>
            <c:numRef>
              <c:f>'K 350'!$B$2:$B$7</c:f>
              <c:numCache>
                <c:formatCode>General</c:formatCode>
                <c:ptCount val="6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6558190"/>
        <c:axId val="14124154"/>
      </c:scatterChart>
      <c:valAx>
        <c:axId val="16558190"/>
        <c:scaling>
          <c:orientation val="minMax"/>
          <c:max val="41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154"/>
        <c:crossesAt val="0"/>
        <c:crossBetween val="midCat"/>
        <c:majorUnit val="200"/>
        <c:minorUnit val="50"/>
      </c:valAx>
      <c:valAx>
        <c:axId val="1412415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190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6/2</a:t>
            </a:r>
          </a:p>
        </c:rich>
      </c:tx>
      <c:layout>
        <c:manualLayout>
          <c:xMode val="edge"/>
          <c:yMode val="edge"/>
          <c:x val="0.469960895840739"/>
          <c:y val="0.0480883400617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338073231426"/>
          <c:y val="0.163975302778437"/>
          <c:w val="0.902666192676857"/>
          <c:h val="0.74151033008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A$16:$A$21</c:f>
              <c:numCache>
                <c:formatCode>General</c:formatCode>
                <c:ptCount val="6"/>
                <c:pt idx="0">
                  <c:v>1000000</c:v>
                </c:pt>
                <c:pt idx="1">
                  <c:v>860000</c:v>
                </c:pt>
                <c:pt idx="2">
                  <c:v>500000</c:v>
                </c:pt>
                <c:pt idx="3">
                  <c:v>500000</c:v>
                </c:pt>
                <c:pt idx="4">
                  <c:v>1000000</c:v>
                </c:pt>
                <c:pt idx="5">
                  <c:v>1000000</c:v>
                </c:pt>
              </c:numCache>
            </c:numRef>
          </c:xVal>
          <c:yVal>
            <c:numRef>
              <c:f>'K 6-2'!$B$16:$B$21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3555491"/>
        <c:axId val="78356548"/>
      </c:scatterChart>
      <c:valAx>
        <c:axId val="63555491"/>
        <c:scaling>
          <c:orientation val="minMax"/>
          <c:max val="1050000"/>
          <c:min val="4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9889797369357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548"/>
        <c:crossesAt val="0"/>
        <c:crossBetween val="midCat"/>
        <c:majorUnit val="100000"/>
        <c:minorUnit val="25000"/>
      </c:valAx>
      <c:valAx>
        <c:axId val="78356548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491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350/M</a:t>
            </a:r>
          </a:p>
        </c:rich>
      </c:tx>
      <c:layout>
        <c:manualLayout>
          <c:xMode val="edge"/>
          <c:yMode val="edge"/>
          <c:x val="0.453099204562509"/>
          <c:y val="0.0506883604505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090112640801"/>
          <c:w val="0.867702236229927"/>
          <c:h val="0.728535669586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A$16:$A$21</c:f>
              <c:numCache>
                <c:formatCode>General</c:formatCode>
                <c:ptCount val="6"/>
                <c:pt idx="0">
                  <c:v>3500</c:v>
                </c:pt>
                <c:pt idx="1">
                  <c:v>2250</c:v>
                </c:pt>
                <c:pt idx="2">
                  <c:v>1200</c:v>
                </c:pt>
                <c:pt idx="3">
                  <c:v>1200</c:v>
                </c:pt>
                <c:pt idx="4">
                  <c:v>3500</c:v>
                </c:pt>
                <c:pt idx="5">
                  <c:v>3500</c:v>
                </c:pt>
              </c:numCache>
            </c:numRef>
          </c:xVal>
          <c:yVal>
            <c:numRef>
              <c:f>'K 350'!$B$16:$B$21</c:f>
              <c:numCache>
                <c:formatCode>General</c:formatCode>
                <c:ptCount val="6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4041193"/>
        <c:axId val="24200621"/>
      </c:scatterChart>
      <c:valAx>
        <c:axId val="54041193"/>
        <c:scaling>
          <c:orientation val="minMax"/>
          <c:max val="36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7768272549902"/>
              <c:y val="0.90150187734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621"/>
        <c:crossesAt val="0"/>
        <c:crossBetween val="midCat"/>
        <c:majorUnit val="300"/>
        <c:minorUnit val="100"/>
      </c:valAx>
      <c:valAx>
        <c:axId val="2420062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794743429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193"/>
        <c:crossesAt val="85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	                        4- DN80 FS80 ( 3")
2- DN50 F50  ( 2")                          5- DN100 FS100 (4")
3- DN65 FS65 ( 2 1/2")                  </a:t>
            </a:r>
          </a:p>
        </c:rich>
      </c:tx>
      <c:layout>
        <c:manualLayout>
          <c:xMode val="edge"/>
          <c:yMode val="edge"/>
          <c:x val="0.14918205012757"/>
          <c:y val="0.0176871714732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640431879528"/>
          <c:w val="0.918430136575116"/>
          <c:h val="0.812473362693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A$26:$A$31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408.88</c:v>
                </c:pt>
              </c:numCache>
            </c:numRef>
          </c:xVal>
          <c:yVal>
            <c:numRef>
              <c:f>'K 350'!$B$26:$B$31</c:f>
              <c:numCache>
                <c:formatCode>General</c:formatCode>
                <c:ptCount val="6"/>
                <c:pt idx="0">
                  <c:v>21.5556840594295</c:v>
                </c:pt>
                <c:pt idx="1">
                  <c:v>38.3230385172799</c:v>
                </c:pt>
                <c:pt idx="2">
                  <c:v>59.8746221992965</c:v>
                </c:pt>
                <c:pt idx="3">
                  <c:v>86.2227362377179</c:v>
                </c:pt>
                <c:pt idx="4">
                  <c:v>128.80297892916</c:v>
                </c:pt>
                <c:pt idx="5">
                  <c:v>3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A$38:$A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408.88</c:v>
                </c:pt>
              </c:numCache>
            </c:numRef>
          </c:xVal>
          <c:yVal>
            <c:numRef>
              <c:f>'K 350'!$B$38:$B$43</c:f>
              <c:numCache>
                <c:formatCode>General</c:formatCode>
                <c:ptCount val="6"/>
                <c:pt idx="0">
                  <c:v>9.25704223411082</c:v>
                </c:pt>
                <c:pt idx="1">
                  <c:v>16.4577466025128</c:v>
                </c:pt>
                <c:pt idx="2">
                  <c:v>25.7130279383482</c:v>
                </c:pt>
                <c:pt idx="3">
                  <c:v>37.0281689364433</c:v>
                </c:pt>
                <c:pt idx="4">
                  <c:v>55.314162730314</c:v>
                </c:pt>
                <c:pt idx="5">
                  <c:v>14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C$38:$C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408.88</c:v>
                </c:pt>
              </c:numCache>
            </c:numRef>
          </c:xVal>
          <c:yVal>
            <c:numRef>
              <c:f>'K 350'!$D$38:$D$43</c:f>
              <c:numCache>
                <c:formatCode>General</c:formatCode>
                <c:ptCount val="6"/>
                <c:pt idx="0">
                  <c:v>5.55422534046649</c:v>
                </c:pt>
                <c:pt idx="1">
                  <c:v>9.87464796150771</c:v>
                </c:pt>
                <c:pt idx="2">
                  <c:v>15.4278167630089</c:v>
                </c:pt>
                <c:pt idx="3">
                  <c:v>22.216901361866</c:v>
                </c:pt>
                <c:pt idx="4">
                  <c:v>33.1884976381884</c:v>
                </c:pt>
                <c:pt idx="5">
                  <c:v>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E$38:$E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408.88</c:v>
                </c:pt>
              </c:numCache>
            </c:numRef>
          </c:xVal>
          <c:yVal>
            <c:numRef>
              <c:f>'K 350'!$F$38:$F$43</c:f>
              <c:numCache>
                <c:formatCode>General</c:formatCode>
                <c:ptCount val="6"/>
                <c:pt idx="0">
                  <c:v>4.49627765656811</c:v>
                </c:pt>
                <c:pt idx="1">
                  <c:v>7.99376263550624</c:v>
                </c:pt>
                <c:pt idx="2">
                  <c:v>12.4891849986263</c:v>
                </c:pt>
                <c:pt idx="3">
                  <c:v>17.9851106262725</c:v>
                </c:pt>
                <c:pt idx="4">
                  <c:v>26.8668790404383</c:v>
                </c:pt>
                <c:pt idx="5">
                  <c:v>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6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6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C$26:$C$32</c:f>
              <c:numCache>
                <c:formatCode>General</c:formatCode>
                <c:ptCount val="7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320</c:v>
                </c:pt>
                <c:pt idx="6">
                  <c:v>408.88</c:v>
                </c:pt>
              </c:numCache>
            </c:numRef>
          </c:xVal>
          <c:yVal>
            <c:numRef>
              <c:f>'K 350'!$D$26:$D$32</c:f>
              <c:numCache>
                <c:formatCode>General</c:formatCode>
                <c:ptCount val="7"/>
                <c:pt idx="0">
                  <c:v>10.3811116482528</c:v>
                </c:pt>
                <c:pt idx="1">
                  <c:v>18.4561872613894</c:v>
                </c:pt>
                <c:pt idx="2">
                  <c:v>28.8353241880048</c:v>
                </c:pt>
                <c:pt idx="3">
                  <c:v>41.5244465930114</c:v>
                </c:pt>
                <c:pt idx="4">
                  <c:v>62.0308824904236</c:v>
                </c:pt>
                <c:pt idx="5">
                  <c:v>96.1629711234312</c:v>
                </c:pt>
                <c:pt idx="6">
                  <c:v>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7160869"/>
        <c:axId val="54421011"/>
      </c:scatterChart>
      <c:valAx>
        <c:axId val="47160869"/>
        <c:scaling>
          <c:orientation val="minMax"/>
          <c:max val="45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14377907849317"/>
              <c:y val="0.93983520386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011"/>
        <c:crossesAt val="0"/>
        <c:crossBetween val="midCat"/>
      </c:valAx>
      <c:valAx>
        <c:axId val="54421011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8168773973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869"/>
        <c:crossesAt val="1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450/M</a:t>
            </a:r>
          </a:p>
        </c:rich>
      </c:tx>
      <c:layout>
        <c:manualLayout>
          <c:xMode val="edge"/>
          <c:yMode val="edge"/>
          <c:x val="0.4511481314723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A$2:$A$7</c:f>
              <c:numCache>
                <c:formatCode>General</c:formatCode>
                <c:ptCount val="6"/>
                <c:pt idx="0">
                  <c:v>5232.55813953488</c:v>
                </c:pt>
                <c:pt idx="1">
                  <c:v>3800</c:v>
                </c:pt>
                <c:pt idx="2">
                  <c:v>1860.46511627907</c:v>
                </c:pt>
                <c:pt idx="3">
                  <c:v>1860.46511627907</c:v>
                </c:pt>
                <c:pt idx="4">
                  <c:v>5232.55813953488</c:v>
                </c:pt>
                <c:pt idx="5">
                  <c:v>5232.55813953488</c:v>
                </c:pt>
              </c:numCache>
            </c:numRef>
          </c:xVal>
          <c:yVal>
            <c:numRef>
              <c:f>'K 450'!$B$2:$B$7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1712265"/>
        <c:axId val="30297497"/>
      </c:scatterChart>
      <c:valAx>
        <c:axId val="91712265"/>
        <c:scaling>
          <c:orientation val="minMax"/>
          <c:max val="5300"/>
          <c:min val="1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497"/>
        <c:crossesAt val="0"/>
        <c:crossBetween val="midCat"/>
        <c:majorUnit val="300"/>
        <c:minorUnit val="50"/>
      </c:valAx>
      <c:valAx>
        <c:axId val="30297497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265"/>
        <c:crossesAt val="100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450/M</a:t>
            </a:r>
          </a:p>
        </c:rich>
      </c:tx>
      <c:layout>
        <c:manualLayout>
          <c:xMode val="edge"/>
          <c:yMode val="edge"/>
          <c:x val="0.453099204562509"/>
          <c:y val="0.0505113494637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1863307557995"/>
          <c:w val="0.867702236229927"/>
          <c:h val="0.729234222998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A$16:$A$21</c:f>
              <c:numCache>
                <c:formatCode>General</c:formatCode>
                <c:ptCount val="6"/>
                <c:pt idx="0">
                  <c:v>4500</c:v>
                </c:pt>
                <c:pt idx="1">
                  <c:v>3268</c:v>
                </c:pt>
                <c:pt idx="2">
                  <c:v>1600</c:v>
                </c:pt>
                <c:pt idx="3">
                  <c:v>1600</c:v>
                </c:pt>
                <c:pt idx="4">
                  <c:v>4500</c:v>
                </c:pt>
                <c:pt idx="5">
                  <c:v>4500</c:v>
                </c:pt>
              </c:numCache>
            </c:numRef>
          </c:xVal>
          <c:yVal>
            <c:numRef>
              <c:f>'K 450'!$B$16:$B$2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3157265"/>
        <c:axId val="80384606"/>
      </c:scatterChart>
      <c:valAx>
        <c:axId val="13157265"/>
        <c:scaling>
          <c:orientation val="minMax"/>
          <c:max val="4600"/>
          <c:min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776827254990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606"/>
        <c:crossesAt val="0"/>
        <c:crossBetween val="midCat"/>
        <c:majorUnit val="400"/>
        <c:minorUnit val="100"/>
      </c:valAx>
      <c:valAx>
        <c:axId val="80384606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12796208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265"/>
        <c:crossesAt val="85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                  4- DN80 FS80 ( 3")"
2- DN50 F50 ( 2")                    5- DN100 FS100 (4")"
3- DN65 FS65 ( 2 1/2")"</a:t>
            </a:r>
          </a:p>
        </c:rich>
      </c:tx>
      <c:layout>
        <c:manualLayout>
          <c:xMode val="edge"/>
          <c:yMode val="edge"/>
          <c:x val="0.14925709140027"/>
          <c:y val="0.0176884279320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436456631385"/>
          <c:w val="0.918430136575116"/>
          <c:h val="0.812744192654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A$27:$A$32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525.7</c:v>
                </c:pt>
              </c:numCache>
            </c:numRef>
          </c:xVal>
          <c:yVal>
            <c:numRef>
              <c:f>'K 450'!$B$27:$B$32</c:f>
              <c:numCache>
                <c:formatCode>General</c:formatCode>
                <c:ptCount val="6"/>
                <c:pt idx="0">
                  <c:v>21.56</c:v>
                </c:pt>
                <c:pt idx="1">
                  <c:v>38.3307116654048</c:v>
                </c:pt>
                <c:pt idx="2">
                  <c:v>59.8866104670027</c:v>
                </c:pt>
                <c:pt idx="3">
                  <c:v>86.24</c:v>
                </c:pt>
                <c:pt idx="4">
                  <c:v>128.828768229134</c:v>
                </c:pt>
                <c:pt idx="5">
                  <c:v>5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A$38:$A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525.7</c:v>
                </c:pt>
              </c:numCache>
            </c:numRef>
          </c:xVal>
          <c:yVal>
            <c:numRef>
              <c:f>'K 450'!$B$38:$B$43</c:f>
              <c:numCache>
                <c:formatCode>General</c:formatCode>
                <c:ptCount val="6"/>
                <c:pt idx="0">
                  <c:v>9.24</c:v>
                </c:pt>
                <c:pt idx="1">
                  <c:v>16.4274478566021</c:v>
                </c:pt>
                <c:pt idx="2">
                  <c:v>25.665690200144</c:v>
                </c:pt>
                <c:pt idx="3">
                  <c:v>36.96</c:v>
                </c:pt>
                <c:pt idx="4">
                  <c:v>55.2123292410576</c:v>
                </c:pt>
                <c:pt idx="5">
                  <c:v>2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C$38:$C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525.7</c:v>
                </c:pt>
              </c:numCache>
            </c:numRef>
          </c:xVal>
          <c:yVal>
            <c:numRef>
              <c:f>'K 450'!$D$38:$D$43</c:f>
              <c:numCache>
                <c:formatCode>General</c:formatCode>
                <c:ptCount val="6"/>
                <c:pt idx="0">
                  <c:v>5.56</c:v>
                </c:pt>
                <c:pt idx="1">
                  <c:v>9.88491451111554</c:v>
                </c:pt>
                <c:pt idx="2">
                  <c:v>15.4438568736797</c:v>
                </c:pt>
                <c:pt idx="3">
                  <c:v>22.24</c:v>
                </c:pt>
                <c:pt idx="4">
                  <c:v>33.2230033095541</c:v>
                </c:pt>
                <c:pt idx="5">
                  <c:v>1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6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E$38:$E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525.7</c:v>
                </c:pt>
              </c:numCache>
            </c:numRef>
          </c:xVal>
          <c:yVal>
            <c:numRef>
              <c:f>'K 450'!$F$38:$F$43</c:f>
              <c:numCache>
                <c:formatCode>General</c:formatCode>
                <c:ptCount val="6"/>
                <c:pt idx="0">
                  <c:v>4.52</c:v>
                </c:pt>
                <c:pt idx="1">
                  <c:v>8.03593769608673</c:v>
                </c:pt>
                <c:pt idx="2">
                  <c:v>12.5550778901137</c:v>
                </c:pt>
                <c:pt idx="3">
                  <c:v>18.08</c:v>
                </c:pt>
                <c:pt idx="4">
                  <c:v>27.0086285897814</c:v>
                </c:pt>
                <c:pt idx="5">
                  <c:v>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6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6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C$27:$C$33</c:f>
              <c:numCache>
                <c:formatCode>General</c:formatCode>
                <c:ptCount val="7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360</c:v>
                </c:pt>
                <c:pt idx="6">
                  <c:v>525.7</c:v>
                </c:pt>
              </c:numCache>
            </c:numRef>
          </c:xVal>
          <c:yVal>
            <c:numRef>
              <c:f>'K 450'!$D$27:$D$33</c:f>
              <c:numCache>
                <c:formatCode>General</c:formatCode>
                <c:ptCount val="7"/>
                <c:pt idx="0">
                  <c:v>9.88</c:v>
                </c:pt>
                <c:pt idx="1">
                  <c:v>17.5652797427736</c:v>
                </c:pt>
                <c:pt idx="2">
                  <c:v>27.4434003438769</c:v>
                </c:pt>
                <c:pt idx="3">
                  <c:v>39.52</c:v>
                </c:pt>
                <c:pt idx="4">
                  <c:v>59.0365598378408</c:v>
                </c:pt>
                <c:pt idx="5">
                  <c:v>115.831318724323</c:v>
                </c:pt>
                <c:pt idx="6">
                  <c:v>2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124746"/>
        <c:axId val="82786626"/>
      </c:scatterChart>
      <c:valAx>
        <c:axId val="5124746"/>
        <c:scaling>
          <c:orientation val="minMax"/>
          <c:max val="55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14377907849317"/>
              <c:y val="0.93983092988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626"/>
        <c:crossesAt val="0"/>
        <c:crossBetween val="midCat"/>
      </c:valAx>
      <c:valAx>
        <c:axId val="82786626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7636570291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46"/>
        <c:crossesAt val="1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550/M</a:t>
            </a:r>
          </a:p>
        </c:rich>
      </c:tx>
      <c:layout>
        <c:manualLayout>
          <c:xMode val="edge"/>
          <c:yMode val="edge"/>
          <c:x val="0.4511481314723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A$2:$A$7</c:f>
              <c:numCache>
                <c:formatCode>General</c:formatCode>
                <c:ptCount val="6"/>
                <c:pt idx="0">
                  <c:v>6395.3488372093</c:v>
                </c:pt>
                <c:pt idx="1">
                  <c:v>4098.83720930233</c:v>
                </c:pt>
                <c:pt idx="2">
                  <c:v>2325.58139534884</c:v>
                </c:pt>
                <c:pt idx="3">
                  <c:v>2325.58139534884</c:v>
                </c:pt>
                <c:pt idx="4">
                  <c:v>6395.3488372093</c:v>
                </c:pt>
                <c:pt idx="5">
                  <c:v>6395.3488372093</c:v>
                </c:pt>
              </c:numCache>
            </c:numRef>
          </c:xVal>
          <c:yVal>
            <c:numRef>
              <c:f>'K 550'!$B$2:$B$7</c:f>
              <c:numCache>
                <c:formatCode>General</c:formatCode>
                <c:ptCount val="6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7307381"/>
        <c:axId val="99605856"/>
      </c:scatterChart>
      <c:valAx>
        <c:axId val="87307381"/>
        <c:scaling>
          <c:orientation val="minMax"/>
          <c:max val="6500"/>
          <c:min val="2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856"/>
        <c:crossesAt val="0"/>
        <c:crossBetween val="midCat"/>
        <c:majorUnit val="400"/>
        <c:minorUnit val="50"/>
      </c:valAx>
      <c:valAx>
        <c:axId val="99605856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381"/>
        <c:crossesAt val="100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550/M</a:t>
            </a:r>
          </a:p>
        </c:rich>
      </c:tx>
      <c:layout>
        <c:manualLayout>
          <c:xMode val="edge"/>
          <c:yMode val="edge"/>
          <c:x val="0.453099204562509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150631802827"/>
          <c:w val="0.867702236229927"/>
          <c:h val="0.728512448392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A$16:$A$21</c:f>
              <c:numCache>
                <c:formatCode>General</c:formatCode>
                <c:ptCount val="6"/>
                <c:pt idx="0">
                  <c:v>5500</c:v>
                </c:pt>
                <c:pt idx="1">
                  <c:v>3525</c:v>
                </c:pt>
                <c:pt idx="2">
                  <c:v>2000</c:v>
                </c:pt>
                <c:pt idx="3">
                  <c:v>2000</c:v>
                </c:pt>
                <c:pt idx="4">
                  <c:v>5500</c:v>
                </c:pt>
                <c:pt idx="5">
                  <c:v>5500</c:v>
                </c:pt>
              </c:numCache>
            </c:numRef>
          </c:xVal>
          <c:yVal>
            <c:numRef>
              <c:f>'K 550'!$B$16:$B$21</c:f>
              <c:numCache>
                <c:formatCode>General</c:formatCode>
                <c:ptCount val="6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997534"/>
        <c:axId val="405088"/>
      </c:scatterChart>
      <c:valAx>
        <c:axId val="2997534"/>
        <c:scaling>
          <c:orientation val="minMax"/>
          <c:max val="5550"/>
          <c:min val="1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7768272549902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8"/>
        <c:crossesAt val="0"/>
        <c:crossBetween val="midCat"/>
        <c:majorUnit val="500"/>
      </c:valAx>
      <c:valAx>
        <c:axId val="405088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34"/>
        <c:crossesAt val="85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50  ( 2")
1- DN65 FS65 ( 2 1/2")
2- DN80 FS80 ( 3")
3- DN100 FS100 (4")</a:t>
            </a:r>
          </a:p>
        </c:rich>
      </c:tx>
      <c:layout>
        <c:manualLayout>
          <c:xMode val="edge"/>
          <c:yMode val="edge"/>
          <c:x val="0.14925709140027"/>
          <c:y val="0.0176884279320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649570220928"/>
          <c:w val="0.918430136575116"/>
          <c:h val="0.8124600412019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'!$A$37:$A$46</c:f>
              <c:numCache>
                <c:formatCode>General</c:formatCode>
                <c:ptCount val="10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642.52</c:v>
                </c:pt>
              </c:numCache>
            </c:numRef>
          </c:xVal>
          <c:yVal>
            <c:numRef>
              <c:f>'K 550'!$B$37:$B$46</c:f>
              <c:numCache>
                <c:formatCode>General</c:formatCode>
                <c:ptCount val="10"/>
                <c:pt idx="1">
                  <c:v>9.26485747504295</c:v>
                </c:pt>
                <c:pt idx="2">
                  <c:v>16.4716410249046</c:v>
                </c:pt>
                <c:pt idx="3">
                  <c:v>25.7347361150369</c:v>
                </c:pt>
                <c:pt idx="4">
                  <c:v>37.0594299001718</c:v>
                </c:pt>
                <c:pt idx="5">
                  <c:v>55.3608616107732</c:v>
                </c:pt>
                <c:pt idx="6">
                  <c:v>3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'!$C$37:$C$45</c:f>
              <c:numCache>
                <c:formatCode>General</c:formatCode>
                <c:ptCount val="9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642.52</c:v>
                </c:pt>
              </c:numCache>
            </c:numRef>
          </c:xVal>
          <c:yVal>
            <c:numRef>
              <c:f>'K 550'!$D$37:$D$45</c:f>
              <c:numCache>
                <c:formatCode>General</c:formatCode>
                <c:ptCount val="9"/>
                <c:pt idx="1">
                  <c:v>5.56962530291599</c:v>
                </c:pt>
                <c:pt idx="2">
                  <c:v>9.90202697450909</c:v>
                </c:pt>
                <c:pt idx="3">
                  <c:v>15.4705928090395</c:v>
                </c:pt>
                <c:pt idx="4">
                  <c:v>22.278501211664</c:v>
                </c:pt>
                <c:pt idx="5">
                  <c:v>33.2805179625458</c:v>
                </c:pt>
                <c:pt idx="6">
                  <c:v>20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'!$E$37:$E$44</c:f>
              <c:numCache>
                <c:formatCode>General</c:formatCode>
                <c:ptCount val="8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642.52</c:v>
                </c:pt>
              </c:numCache>
            </c:numRef>
          </c:xVal>
          <c:yVal>
            <c:numRef>
              <c:f>'K 550'!$F$37:$F$44</c:f>
              <c:numCache>
                <c:formatCode>General</c:formatCode>
                <c:ptCount val="8"/>
                <c:pt idx="1">
                  <c:v>4.49854351389369</c:v>
                </c:pt>
                <c:pt idx="2">
                  <c:v>7.99779101787273</c:v>
                </c:pt>
                <c:pt idx="3">
                  <c:v>12.4954788073012</c:v>
                </c:pt>
                <c:pt idx="4">
                  <c:v>17.9941740555747</c:v>
                </c:pt>
                <c:pt idx="5">
                  <c:v>26.8804183543639</c:v>
                </c:pt>
                <c:pt idx="6">
                  <c:v>16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6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A$26:$A$32</c:f>
              <c:numCache>
                <c:formatCode>General</c:formatCode>
                <c:ptCount val="7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380</c:v>
                </c:pt>
                <c:pt idx="6">
                  <c:v>642.52</c:v>
                </c:pt>
              </c:numCache>
            </c:numRef>
          </c:xVal>
          <c:yVal>
            <c:numRef>
              <c:f>'K 550'!$B$26:$B$32</c:f>
              <c:numCache>
                <c:formatCode>General</c:formatCode>
                <c:ptCount val="7"/>
                <c:pt idx="0">
                  <c:v>10.0949458615352</c:v>
                </c:pt>
                <c:pt idx="1">
                  <c:v>17.9474238912977</c:v>
                </c:pt>
                <c:pt idx="2">
                  <c:v>28.0404494663841</c:v>
                </c:pt>
                <c:pt idx="3">
                  <c:v>40.3797834461409</c:v>
                </c:pt>
                <c:pt idx="4">
                  <c:v>60.3209388071142</c:v>
                </c:pt>
                <c:pt idx="5">
                  <c:v>131.866731601692</c:v>
                </c:pt>
                <c:pt idx="6">
                  <c:v>37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12249572"/>
        <c:axId val="43466483"/>
      </c:scatterChart>
      <c:valAx>
        <c:axId val="12249572"/>
        <c:scaling>
          <c:orientation val="minMax"/>
          <c:max val="7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198409125019"/>
              <c:y val="0.93983092988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483"/>
        <c:crossesAt val="0"/>
        <c:crossBetween val="midCat"/>
        <c:majorUnit val="100"/>
        <c:minorUnit val="50"/>
      </c:valAx>
      <c:valAx>
        <c:axId val="43466483"/>
        <c:scaling>
          <c:orientation val="minMax"/>
          <c:max val="3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7636570291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572"/>
        <c:crossesAt val="100"/>
        <c:crossBetween val="midCat"/>
        <c:majorUnit val="2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650/M</a:t>
            </a:r>
          </a:p>
        </c:rich>
      </c:tx>
      <c:layout>
        <c:manualLayout>
          <c:xMode val="edge"/>
          <c:yMode val="edge"/>
          <c:x val="0.40429895184566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A$2:$A$8</c:f>
              <c:numCache>
                <c:formatCode>General</c:formatCode>
                <c:ptCount val="7"/>
                <c:pt idx="0">
                  <c:v>7559</c:v>
                </c:pt>
                <c:pt idx="1">
                  <c:v>6100</c:v>
                </c:pt>
                <c:pt idx="2">
                  <c:v>3489</c:v>
                </c:pt>
                <c:pt idx="3">
                  <c:v>3489</c:v>
                </c:pt>
                <c:pt idx="4">
                  <c:v>7559</c:v>
                </c:pt>
                <c:pt idx="5">
                  <c:v>7559</c:v>
                </c:pt>
              </c:numCache>
            </c:numRef>
          </c:xVal>
          <c:yVal>
            <c:numRef>
              <c:f>'K 650'!$B$2:$B$8</c:f>
              <c:numCache>
                <c:formatCode>General</c:formatCode>
                <c:ptCount val="7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9509710"/>
        <c:axId val="99140552"/>
      </c:scatterChart>
      <c:valAx>
        <c:axId val="89509710"/>
        <c:scaling>
          <c:orientation val="minMax"/>
          <c:max val="78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552"/>
        <c:crossesAt val="0"/>
        <c:crossBetween val="midCat"/>
        <c:majorUnit val="400"/>
        <c:minorUnit val="200"/>
      </c:valAx>
      <c:valAx>
        <c:axId val="9914055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710"/>
        <c:crossesAt val="8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650/M</a:t>
            </a:r>
          </a:p>
        </c:rich>
      </c:tx>
      <c:layout>
        <c:manualLayout>
          <c:xMode val="edge"/>
          <c:yMode val="edge"/>
          <c:x val="0.404298951845663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567674312623"/>
          <c:y val="0.171635275040539"/>
          <c:w val="0.903843232568738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A$16:$A$22</c:f>
              <c:numCache>
                <c:formatCode>General</c:formatCode>
                <c:ptCount val="7"/>
                <c:pt idx="0">
                  <c:v>6500.74</c:v>
                </c:pt>
                <c:pt idx="1">
                  <c:v>5246</c:v>
                </c:pt>
                <c:pt idx="2">
                  <c:v>3000.54</c:v>
                </c:pt>
                <c:pt idx="3">
                  <c:v>3000.54</c:v>
                </c:pt>
                <c:pt idx="4">
                  <c:v>6500.74</c:v>
                </c:pt>
                <c:pt idx="5">
                  <c:v>6500.74</c:v>
                </c:pt>
              </c:numCache>
            </c:numRef>
          </c:xVal>
          <c:yVal>
            <c:numRef>
              <c:f>'K 650'!$B$16:$B$22</c:f>
              <c:numCache>
                <c:formatCode>General</c:formatCode>
                <c:ptCount val="7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970522"/>
        <c:axId val="42865559"/>
      </c:scatterChart>
      <c:valAx>
        <c:axId val="75970522"/>
        <c:scaling>
          <c:orientation val="minMax"/>
          <c:max val="6700"/>
          <c:min val="2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559"/>
        <c:crossesAt val="0"/>
        <c:crossBetween val="midCat"/>
        <c:majorUnit val="400"/>
        <c:minorUnit val="200"/>
      </c:valAx>
      <c:valAx>
        <c:axId val="4286555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522"/>
        <c:crossesAt val="7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50-S ( 2")
2- DN65 FS65 ( 2 1/2" - 2 1/2")
3- DN80 FS80 ( 3" - 3")</a:t>
            </a:r>
          </a:p>
        </c:rich>
      </c:tx>
      <c:layout>
        <c:manualLayout>
          <c:xMode val="edge"/>
          <c:yMode val="edge"/>
          <c:x val="0.148240312833274"/>
          <c:y val="0.02079722703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794169925347"/>
          <c:y val="0.18747645241504"/>
          <c:w val="0.921720583007465"/>
          <c:h val="0.751186798281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-2'!$A$37:$A$42</c:f>
              <c:numCache>
                <c:formatCode>General</c:formatCode>
                <c:ptCount val="6"/>
                <c:pt idx="0">
                  <c:v>58.4</c:v>
                </c:pt>
                <c:pt idx="1">
                  <c:v>70</c:v>
                </c:pt>
                <c:pt idx="2">
                  <c:v>81.7</c:v>
                </c:pt>
                <c:pt idx="3">
                  <c:v>93.4</c:v>
                </c:pt>
                <c:pt idx="4">
                  <c:v>105.1</c:v>
                </c:pt>
                <c:pt idx="5">
                  <c:v>116.8</c:v>
                </c:pt>
              </c:numCache>
            </c:numRef>
          </c:xVal>
          <c:yVal>
            <c:numRef>
              <c:f>'K 6-2'!$B$37:$B$42</c:f>
              <c:numCache>
                <c:formatCode>General</c:formatCode>
                <c:ptCount val="6"/>
                <c:pt idx="0">
                  <c:v>8.25</c:v>
                </c:pt>
                <c:pt idx="1">
                  <c:v>11.8528921936573</c:v>
                </c:pt>
                <c:pt idx="2">
                  <c:v>16.146275831535</c:v>
                </c:pt>
                <c:pt idx="3">
                  <c:v>21.1019216785513</c:v>
                </c:pt>
                <c:pt idx="4">
                  <c:v>26.7198297347063</c:v>
                </c:pt>
                <c:pt idx="5">
                  <c:v>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C$37:$C$42</c:f>
              <c:numCache>
                <c:formatCode>General</c:formatCode>
                <c:ptCount val="6"/>
                <c:pt idx="0">
                  <c:v>58.4</c:v>
                </c:pt>
                <c:pt idx="1">
                  <c:v>70</c:v>
                </c:pt>
                <c:pt idx="2">
                  <c:v>81.7</c:v>
                </c:pt>
                <c:pt idx="3">
                  <c:v>93.4</c:v>
                </c:pt>
                <c:pt idx="4">
                  <c:v>105.1</c:v>
                </c:pt>
                <c:pt idx="5">
                  <c:v>116.8</c:v>
                </c:pt>
              </c:numCache>
            </c:numRef>
          </c:xVal>
          <c:yVal>
            <c:numRef>
              <c:f>'K 6-2'!$D$37:$D$42</c:f>
              <c:numCache>
                <c:formatCode>General</c:formatCode>
                <c:ptCount val="6"/>
                <c:pt idx="0">
                  <c:v>4.75</c:v>
                </c:pt>
                <c:pt idx="1">
                  <c:v>6.82439247513605</c:v>
                </c:pt>
                <c:pt idx="2">
                  <c:v>9.29634063027773</c:v>
                </c:pt>
                <c:pt idx="3">
                  <c:v>12.1495912694689</c:v>
                </c:pt>
                <c:pt idx="4">
                  <c:v>15.3841443927097</c:v>
                </c:pt>
                <c:pt idx="5">
                  <c:v>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E$37:$E$42</c:f>
              <c:numCache>
                <c:formatCode>General</c:formatCode>
                <c:ptCount val="6"/>
                <c:pt idx="0">
                  <c:v>58.4</c:v>
                </c:pt>
                <c:pt idx="1">
                  <c:v>70</c:v>
                </c:pt>
                <c:pt idx="2">
                  <c:v>81.7</c:v>
                </c:pt>
                <c:pt idx="3">
                  <c:v>93.4</c:v>
                </c:pt>
                <c:pt idx="4">
                  <c:v>105.1</c:v>
                </c:pt>
                <c:pt idx="5">
                  <c:v>116.8</c:v>
                </c:pt>
              </c:numCache>
            </c:numRef>
          </c:xVal>
          <c:yVal>
            <c:numRef>
              <c:f>'K 6-2'!$F$37:$F$42</c:f>
              <c:numCache>
                <c:formatCode>General</c:formatCode>
                <c:ptCount val="6"/>
                <c:pt idx="0">
                  <c:v>3.75</c:v>
                </c:pt>
                <c:pt idx="1">
                  <c:v>5.38767826984425</c:v>
                </c:pt>
                <c:pt idx="2">
                  <c:v>7.33921628706136</c:v>
                </c:pt>
                <c:pt idx="3">
                  <c:v>9.59178258115969</c:v>
                </c:pt>
                <c:pt idx="4">
                  <c:v>12.1453771521392</c:v>
                </c:pt>
                <c:pt idx="5">
                  <c:v>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4013659"/>
        <c:axId val="87107703"/>
      </c:scatterChart>
      <c:valAx>
        <c:axId val="84013659"/>
        <c:scaling>
          <c:orientation val="minMax"/>
          <c:max val="13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3626022040526"/>
              <c:y val="0.936176625725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703"/>
        <c:crossesAt val="0"/>
        <c:crossBetween val="midCat"/>
        <c:majorUnit val="5"/>
        <c:minorUnit val="5"/>
      </c:valAx>
      <c:valAx>
        <c:axId val="8710770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6942765730537"/>
              <c:y val="0.26403436063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659"/>
        <c:crossesAt val="5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FS65 ( 2 1/2")
2)- DN80 FS80 ( 3")
3)- DN100 FS100 (4")</a:t>
            </a:r>
          </a:p>
        </c:rich>
      </c:tx>
      <c:layout>
        <c:manualLayout>
          <c:xMode val="edge"/>
          <c:yMode val="edge"/>
          <c:x val="0.285508126993772"/>
          <c:y val="0.0178584184584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687680388881"/>
          <c:y val="0.129509250660762"/>
          <c:w val="0.916831231961112"/>
          <c:h val="0.8119151367954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50'!$A$38:$A$43</c:f>
              <c:numCache>
                <c:formatCode>General</c:formatCode>
                <c:ptCount val="6"/>
                <c:pt idx="0">
                  <c:v>126</c:v>
                </c:pt>
                <c:pt idx="1">
                  <c:v>25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59.4</c:v>
                </c:pt>
              </c:numCache>
            </c:numRef>
          </c:xVal>
          <c:yVal>
            <c:numRef>
              <c:f>'K 650'!$B$38:$B$43</c:f>
              <c:numCache>
                <c:formatCode>General</c:formatCode>
                <c:ptCount val="6"/>
                <c:pt idx="0">
                  <c:v>4.21202883304251</c:v>
                </c:pt>
                <c:pt idx="1">
                  <c:v>16.5817461618265</c:v>
                </c:pt>
                <c:pt idx="2">
                  <c:v>42.4492701742758</c:v>
                </c:pt>
                <c:pt idx="3">
                  <c:v>66.3269846473059</c:v>
                </c:pt>
                <c:pt idx="4">
                  <c:v>95.5108578921205</c:v>
                </c:pt>
                <c:pt idx="5">
                  <c:v>1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50'!$C$38:$C$43</c:f>
              <c:numCache>
                <c:formatCode>General</c:formatCode>
                <c:ptCount val="6"/>
                <c:pt idx="0">
                  <c:v>126</c:v>
                </c:pt>
                <c:pt idx="1">
                  <c:v>25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59.4</c:v>
                </c:pt>
              </c:numCache>
            </c:numRef>
          </c:xVal>
          <c:yVal>
            <c:numRef>
              <c:f>'K 650'!$D$38:$D$43</c:f>
              <c:numCache>
                <c:formatCode>General</c:formatCode>
                <c:ptCount val="6"/>
                <c:pt idx="0">
                  <c:v>3.3035520259157</c:v>
                </c:pt>
                <c:pt idx="1">
                  <c:v>13.0052911073149</c:v>
                </c:pt>
                <c:pt idx="2">
                  <c:v>33.2935452347261</c:v>
                </c:pt>
                <c:pt idx="3">
                  <c:v>52.0211644292595</c:v>
                </c:pt>
                <c:pt idx="4">
                  <c:v>74.9104767781337</c:v>
                </c:pt>
                <c:pt idx="5">
                  <c:v>1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50'!$E$38:$E$43</c:f>
              <c:numCache>
                <c:formatCode>General</c:formatCode>
                <c:ptCount val="6"/>
                <c:pt idx="0">
                  <c:v>126</c:v>
                </c:pt>
                <c:pt idx="1">
                  <c:v>25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59.4</c:v>
                </c:pt>
              </c:numCache>
            </c:numRef>
          </c:xVal>
          <c:yVal>
            <c:numRef>
              <c:f>'K 650'!$F$38:$F$43</c:f>
              <c:numCache>
                <c:formatCode>General</c:formatCode>
                <c:ptCount val="6"/>
                <c:pt idx="0">
                  <c:v>2.50519361965274</c:v>
                </c:pt>
                <c:pt idx="1">
                  <c:v>9.86234575638045</c:v>
                </c:pt>
                <c:pt idx="2">
                  <c:v>25.247605136334</c:v>
                </c:pt>
                <c:pt idx="3">
                  <c:v>39.4493830255218</c:v>
                </c:pt>
                <c:pt idx="4">
                  <c:v>56.8071115567514</c:v>
                </c:pt>
                <c:pt idx="5">
                  <c:v>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A$47:$A$52</c:f>
              <c:numCache>
                <c:formatCode>General</c:formatCode>
                <c:ptCount val="6"/>
                <c:pt idx="0">
                  <c:v>126</c:v>
                </c:pt>
                <c:pt idx="1">
                  <c:v>25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59.4</c:v>
                </c:pt>
              </c:numCache>
            </c:numRef>
          </c:xVal>
          <c:yVal>
            <c:numRef>
              <c:f>'K 650'!$B$47:$B$52</c:f>
              <c:numCache>
                <c:formatCode>General</c:formatCode>
                <c:ptCount val="6"/>
                <c:pt idx="0">
                  <c:v>13.7648001079821</c:v>
                </c:pt>
                <c:pt idx="1">
                  <c:v>54.1887129471453</c:v>
                </c:pt>
                <c:pt idx="2">
                  <c:v>138.723105144692</c:v>
                </c:pt>
                <c:pt idx="3">
                  <c:v>216.754851788581</c:v>
                </c:pt>
                <c:pt idx="4">
                  <c:v>312.126986575557</c:v>
                </c:pt>
                <c:pt idx="5">
                  <c:v>5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 6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5049631"/>
        <c:axId val="20690947"/>
      </c:scatterChart>
      <c:valAx>
        <c:axId val="95049631"/>
        <c:scaling>
          <c:orientation val="minMax"/>
          <c:max val="85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12501898830321"/>
              <c:y val="0.93949567826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947"/>
        <c:crossesAt val="0"/>
        <c:crossBetween val="midCat"/>
      </c:valAx>
      <c:valAx>
        <c:axId val="20690947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65176084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631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285508126993772"/>
          <c:y val="0.0178584184584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687680388881"/>
          <c:y val="0.129509250660762"/>
          <c:w val="0.916831231961112"/>
          <c:h val="0.8119151367954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50'!$A$37:$A$46</c:f>
              <c:numCache>
                <c:formatCode>General</c:formatCode>
                <c:ptCount val="10"/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76</c:v>
                </c:pt>
              </c:numCache>
            </c:numRef>
          </c:xVal>
          <c:yVal>
            <c:numRef>
              <c:f>'K 750'!$B$37:$B$46</c:f>
              <c:numCache>
                <c:formatCode>General</c:formatCode>
                <c:ptCount val="10"/>
                <c:pt idx="1">
                  <c:v>33.4255957965847</c:v>
                </c:pt>
                <c:pt idx="2">
                  <c:v>59.4232814161506</c:v>
                </c:pt>
                <c:pt idx="3">
                  <c:v>92.8488772127354</c:v>
                </c:pt>
                <c:pt idx="4">
                  <c:v>133.702383186339</c:v>
                </c:pt>
                <c:pt idx="5">
                  <c:v>181.983799336961</c:v>
                </c:pt>
                <c:pt idx="6">
                  <c:v>2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50'!$C$37:$C$45</c:f>
              <c:numCache>
                <c:formatCode>General</c:formatCode>
                <c:ptCount val="9"/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76</c:v>
                </c:pt>
              </c:numCache>
            </c:numRef>
          </c:xVal>
          <c:yVal>
            <c:numRef>
              <c:f>'K 750'!$D$37:$D$45</c:f>
              <c:numCache>
                <c:formatCode>General</c:formatCode>
                <c:ptCount val="9"/>
                <c:pt idx="1">
                  <c:v>20.6417714392944</c:v>
                </c:pt>
                <c:pt idx="2">
                  <c:v>36.6964825587456</c:v>
                </c:pt>
                <c:pt idx="3">
                  <c:v>57.3382539980401</c:v>
                </c:pt>
                <c:pt idx="4">
                  <c:v>82.5670857571777</c:v>
                </c:pt>
                <c:pt idx="5">
                  <c:v>112.382977836159</c:v>
                </c:pt>
                <c:pt idx="6">
                  <c:v>1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50'!$E$37:$E$44</c:f>
              <c:numCache>
                <c:formatCode>General</c:formatCode>
                <c:ptCount val="8"/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76</c:v>
                </c:pt>
              </c:numCache>
            </c:numRef>
          </c:xVal>
          <c:yVal>
            <c:numRef>
              <c:f>'K 750'!$F$37:$F$44</c:f>
              <c:numCache>
                <c:formatCode>General</c:formatCode>
                <c:ptCount val="8"/>
                <c:pt idx="1">
                  <c:v>14.7776318258585</c:v>
                </c:pt>
                <c:pt idx="2">
                  <c:v>26.2713454681929</c:v>
                </c:pt>
                <c:pt idx="3">
                  <c:v>41.0489772940514</c:v>
                </c:pt>
                <c:pt idx="4">
                  <c:v>59.110527303434</c:v>
                </c:pt>
                <c:pt idx="5">
                  <c:v>80.4559954963408</c:v>
                </c:pt>
                <c:pt idx="6">
                  <c:v>12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 7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A$27:$A$32</c:f>
              <c:numCache>
                <c:formatCode>General</c:formatCode>
                <c:ptCount val="6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76</c:v>
                </c:pt>
              </c:numCache>
            </c:numRef>
          </c:xVal>
          <c:yVal>
            <c:numRef>
              <c:f>'K 750'!$B$27:$B$32</c:f>
              <c:numCache>
                <c:formatCode>General</c:formatCode>
                <c:ptCount val="6"/>
                <c:pt idx="0">
                  <c:v>12.901107149559</c:v>
                </c:pt>
                <c:pt idx="1">
                  <c:v>22.935301599216</c:v>
                </c:pt>
                <c:pt idx="2">
                  <c:v>35.8364087487751</c:v>
                </c:pt>
                <c:pt idx="3">
                  <c:v>51.6044285982361</c:v>
                </c:pt>
                <c:pt idx="4">
                  <c:v>70.2393611475991</c:v>
                </c:pt>
                <c:pt idx="5">
                  <c:v>11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4022117"/>
        <c:axId val="60621571"/>
      </c:scatterChart>
      <c:valAx>
        <c:axId val="64022117"/>
        <c:scaling>
          <c:orientation val="minMax"/>
          <c:max val="95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4374905058484"/>
              <c:y val="0.93949567826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571"/>
        <c:crossesAt val="0"/>
        <c:crossBetween val="midCat"/>
      </c:valAx>
      <c:valAx>
        <c:axId val="60621571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65176084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117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750/M</a:t>
            </a:r>
          </a:p>
        </c:rich>
      </c:tx>
      <c:layout>
        <c:manualLayout>
          <c:xMode val="edge"/>
          <c:yMode val="edge"/>
          <c:x val="0.40429895184566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A$2:$A$8</c:f>
              <c:numCache>
                <c:formatCode>General</c:formatCode>
                <c:ptCount val="7"/>
                <c:pt idx="0">
                  <c:v>8721</c:v>
                </c:pt>
                <c:pt idx="1">
                  <c:v>7000</c:v>
                </c:pt>
                <c:pt idx="2">
                  <c:v>3953</c:v>
                </c:pt>
                <c:pt idx="3">
                  <c:v>3953</c:v>
                </c:pt>
                <c:pt idx="4">
                  <c:v>8721</c:v>
                </c:pt>
                <c:pt idx="5">
                  <c:v>8721</c:v>
                </c:pt>
              </c:numCache>
            </c:numRef>
          </c:xVal>
          <c:yVal>
            <c:numRef>
              <c:f>'K 750'!$B$2:$B$8</c:f>
              <c:numCache>
                <c:formatCode>General</c:formatCode>
                <c:ptCount val="7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6481186"/>
        <c:axId val="57086929"/>
      </c:scatterChart>
      <c:valAx>
        <c:axId val="26481186"/>
        <c:scaling>
          <c:orientation val="minMax"/>
          <c:max val="90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929"/>
        <c:crossesAt val="0"/>
        <c:crossBetween val="midCat"/>
        <c:majorUnit val="400"/>
        <c:minorUnit val="200"/>
      </c:valAx>
      <c:valAx>
        <c:axId val="57086929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186"/>
        <c:crossesAt val="1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750/M</a:t>
            </a:r>
          </a:p>
        </c:rich>
      </c:tx>
      <c:layout>
        <c:manualLayout>
          <c:xMode val="edge"/>
          <c:yMode val="edge"/>
          <c:x val="0.404298951845663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567674312623"/>
          <c:y val="0.171499380421314"/>
          <c:w val="0.903843232568738"/>
          <c:h val="0.729615861214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A$16:$A$22</c:f>
              <c:numCache>
                <c:formatCode>General</c:formatCode>
                <c:ptCount val="7"/>
                <c:pt idx="0">
                  <c:v>7500.06</c:v>
                </c:pt>
                <c:pt idx="1">
                  <c:v>6020</c:v>
                </c:pt>
                <c:pt idx="2">
                  <c:v>3399.58</c:v>
                </c:pt>
                <c:pt idx="3">
                  <c:v>3399.58</c:v>
                </c:pt>
                <c:pt idx="4">
                  <c:v>7500.06</c:v>
                </c:pt>
                <c:pt idx="5">
                  <c:v>7500.06</c:v>
                </c:pt>
              </c:numCache>
            </c:numRef>
          </c:xVal>
          <c:yVal>
            <c:numRef>
              <c:f>'K 750'!$B$16:$B$22</c:f>
              <c:numCache>
                <c:formatCode>General</c:formatCode>
                <c:ptCount val="7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7884368"/>
        <c:axId val="59473708"/>
      </c:scatterChart>
      <c:valAx>
        <c:axId val="17884368"/>
        <c:scaling>
          <c:orientation val="minMax"/>
          <c:max val="78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708"/>
        <c:crossesAt val="0"/>
        <c:crossBetween val="midCat"/>
        <c:majorUnit val="400"/>
        <c:minorUnit val="200"/>
      </c:valAx>
      <c:valAx>
        <c:axId val="59473708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15489467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368"/>
        <c:crossesAt val="16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352195047850524"/>
          <c:y val="0.017926287107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409084004253"/>
          <c:y val="0.127348343611071"/>
          <c:w val="0.917059091599575"/>
          <c:h val="0.816219704574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000'!$A$37:$A$46</c:f>
              <c:numCache>
                <c:formatCode>General</c:formatCode>
                <c:ptCount val="10"/>
                <c:pt idx="1">
                  <c:v>15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169</c:v>
                </c:pt>
              </c:numCache>
            </c:numRef>
          </c:xVal>
          <c:yVal>
            <c:numRef>
              <c:f>'K 1000'!$B$37:$B$46</c:f>
              <c:numCache>
                <c:formatCode>General</c:formatCode>
                <c:ptCount val="10"/>
                <c:pt idx="1">
                  <c:v>8.39699069415855</c:v>
                </c:pt>
                <c:pt idx="2">
                  <c:v>33.5879627766342</c:v>
                </c:pt>
                <c:pt idx="3">
                  <c:v>93.2998966017617</c:v>
                </c:pt>
                <c:pt idx="4">
                  <c:v>182.867797339453</c:v>
                </c:pt>
                <c:pt idx="5">
                  <c:v>302.291664989708</c:v>
                </c:pt>
                <c:pt idx="6">
                  <c:v>5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000'!$C$37:$C$45</c:f>
              <c:numCache>
                <c:formatCode>General</c:formatCode>
                <c:ptCount val="9"/>
                <c:pt idx="1">
                  <c:v>15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169</c:v>
                </c:pt>
              </c:numCache>
            </c:numRef>
          </c:xVal>
          <c:yVal>
            <c:numRef>
              <c:f>'K 1000'!$D$37:$D$45</c:f>
              <c:numCache>
                <c:formatCode>General</c:formatCode>
                <c:ptCount val="9"/>
                <c:pt idx="1">
                  <c:v>5.18637660521558</c:v>
                </c:pt>
                <c:pt idx="2">
                  <c:v>20.7455064208623</c:v>
                </c:pt>
                <c:pt idx="3">
                  <c:v>57.6264067246175</c:v>
                </c:pt>
                <c:pt idx="4">
                  <c:v>112.94775718025</c:v>
                </c:pt>
                <c:pt idx="5">
                  <c:v>186.709557787761</c:v>
                </c:pt>
                <c:pt idx="6">
                  <c:v>3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000'!$E$37:$E$44</c:f>
              <c:numCache>
                <c:formatCode>General</c:formatCode>
                <c:ptCount val="8"/>
                <c:pt idx="1">
                  <c:v>15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169</c:v>
                </c:pt>
              </c:numCache>
            </c:numRef>
          </c:xVal>
          <c:yVal>
            <c:numRef>
              <c:f>'K 1000'!$F$37:$F$44</c:f>
              <c:numCache>
                <c:formatCode>General</c:formatCode>
                <c:ptCount val="8"/>
                <c:pt idx="1">
                  <c:v>3.70455471801112</c:v>
                </c:pt>
                <c:pt idx="2">
                  <c:v>14.8182188720445</c:v>
                </c:pt>
                <c:pt idx="3">
                  <c:v>41.1617190890125</c:v>
                </c:pt>
                <c:pt idx="4">
                  <c:v>80.6769694144645</c:v>
                </c:pt>
                <c:pt idx="5">
                  <c:v>133.3639698484</c:v>
                </c:pt>
                <c:pt idx="6">
                  <c:v>22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A$26:$A$31</c:f>
              <c:numCache>
                <c:formatCode>General</c:formatCode>
                <c:ptCount val="6"/>
                <c:pt idx="0">
                  <c:v>150</c:v>
                </c:pt>
                <c:pt idx="1">
                  <c:v>300</c:v>
                </c:pt>
                <c:pt idx="2">
                  <c:v>500</c:v>
                </c:pt>
                <c:pt idx="3">
                  <c:v>700</c:v>
                </c:pt>
                <c:pt idx="4">
                  <c:v>900</c:v>
                </c:pt>
                <c:pt idx="5">
                  <c:v>1169</c:v>
                </c:pt>
              </c:numCache>
            </c:numRef>
          </c:xVal>
          <c:yVal>
            <c:numRef>
              <c:f>'K 1000'!$B$26:$B$31</c:f>
              <c:numCache>
                <c:formatCode>General</c:formatCode>
                <c:ptCount val="6"/>
                <c:pt idx="0">
                  <c:v>3.22707877657858</c:v>
                </c:pt>
                <c:pt idx="1">
                  <c:v>12.9083151063143</c:v>
                </c:pt>
                <c:pt idx="2">
                  <c:v>35.8564308508731</c:v>
                </c:pt>
                <c:pt idx="3">
                  <c:v>70.2786044677113</c:v>
                </c:pt>
                <c:pt idx="4">
                  <c:v>116.174835956829</c:v>
                </c:pt>
                <c:pt idx="5">
                  <c:v>19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14356883"/>
        <c:axId val="89144867"/>
      </c:scatterChart>
      <c:valAx>
        <c:axId val="14356883"/>
        <c:scaling>
          <c:orientation val="minMax"/>
          <c:max val="1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273735379007"/>
              <c:y val="0.939194034131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867"/>
        <c:crossesAt val="0"/>
        <c:crossBetween val="midCat"/>
      </c:valAx>
      <c:valAx>
        <c:axId val="89144867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11831349490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883"/>
        <c:crossesAt val="0"/>
        <c:crossBetween val="midCat"/>
        <c:majorUnit val="50"/>
        <c:min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000/M</a:t>
            </a:r>
          </a:p>
        </c:rich>
      </c:tx>
      <c:layout>
        <c:manualLayout>
          <c:xMode val="edge"/>
          <c:yMode val="edge"/>
          <c:x val="0.40437490505848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8362936281207"/>
          <c:w val="0.908628284976455"/>
          <c:h val="0.722767358092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A$2:$A$8</c:f>
              <c:numCache>
                <c:formatCode>General</c:formatCode>
                <c:ptCount val="7"/>
                <c:pt idx="0">
                  <c:v>11628</c:v>
                </c:pt>
                <c:pt idx="1">
                  <c:v>9070</c:v>
                </c:pt>
                <c:pt idx="2">
                  <c:v>3953</c:v>
                </c:pt>
                <c:pt idx="3">
                  <c:v>3953</c:v>
                </c:pt>
                <c:pt idx="4">
                  <c:v>11628</c:v>
                </c:pt>
                <c:pt idx="5">
                  <c:v>11628</c:v>
                </c:pt>
              </c:numCache>
            </c:numRef>
          </c:xVal>
          <c:yVal>
            <c:numRef>
              <c:f>'K 1000'!$B$2:$B$8</c:f>
              <c:numCache>
                <c:formatCode>General</c:formatCode>
                <c:ptCount val="7"/>
                <c:pt idx="0">
                  <c:v>13.5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9869785"/>
        <c:axId val="32867099"/>
      </c:scatterChart>
      <c:valAx>
        <c:axId val="69869785"/>
        <c:scaling>
          <c:orientation val="minMax"/>
          <c:max val="120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754367309737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099"/>
        <c:crossesAt val="0"/>
        <c:crossBetween val="midCat"/>
      </c:valAx>
      <c:valAx>
        <c:axId val="32867099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292882871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785"/>
        <c:crossesAt val="2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000/M</a:t>
            </a:r>
          </a:p>
        </c:rich>
      </c:tx>
      <c:layout>
        <c:manualLayout>
          <c:xMode val="edge"/>
          <c:yMode val="edge"/>
          <c:x val="0.404374905058484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5960346964064"/>
          <c:w val="0.903539419717454"/>
          <c:h val="0.725650557620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A$16:$A$22</c:f>
              <c:numCache>
                <c:formatCode>General</c:formatCode>
                <c:ptCount val="7"/>
                <c:pt idx="0">
                  <c:v>10000.08</c:v>
                </c:pt>
                <c:pt idx="1">
                  <c:v>7800.2</c:v>
                </c:pt>
                <c:pt idx="2">
                  <c:v>3399.58</c:v>
                </c:pt>
                <c:pt idx="3">
                  <c:v>3399.58</c:v>
                </c:pt>
                <c:pt idx="4">
                  <c:v>10000.08</c:v>
                </c:pt>
                <c:pt idx="5">
                  <c:v>10000.08</c:v>
                </c:pt>
              </c:numCache>
            </c:numRef>
          </c:xVal>
          <c:yVal>
            <c:numRef>
              <c:f>'K 1000'!$B$16:$B$22</c:f>
              <c:numCache>
                <c:formatCode>General</c:formatCode>
                <c:ptCount val="7"/>
                <c:pt idx="0">
                  <c:v>13.5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1745029"/>
        <c:axId val="33630446"/>
      </c:scatterChart>
      <c:valAx>
        <c:axId val="41745029"/>
        <c:scaling>
          <c:orientation val="minMax"/>
          <c:max val="104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7098587270241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446"/>
        <c:crossesAt val="0"/>
        <c:crossBetween val="midCat"/>
      </c:valAx>
      <c:valAx>
        <c:axId val="33630446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205700123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02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352195047850524"/>
          <c:y val="0.017926287107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08035849917"/>
          <c:y val="0.12756345905636"/>
          <c:w val="0.922072003645754"/>
          <c:h val="0.8172235766528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300'!$A$37:$A$46</c:f>
              <c:numCache>
                <c:formatCode>General</c:formatCode>
                <c:ptCount val="10"/>
                <c:pt idx="1">
                  <c:v>15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343</c:v>
                </c:pt>
              </c:numCache>
            </c:numRef>
          </c:xVal>
          <c:yVal>
            <c:numRef>
              <c:f>'K 1300'!$B$37:$B$46</c:f>
              <c:numCache>
                <c:formatCode>General</c:formatCode>
                <c:ptCount val="10"/>
                <c:pt idx="1">
                  <c:v>8.39548049537355</c:v>
                </c:pt>
                <c:pt idx="2">
                  <c:v>33.5819219814942</c:v>
                </c:pt>
                <c:pt idx="3">
                  <c:v>93.2831166152616</c:v>
                </c:pt>
                <c:pt idx="4">
                  <c:v>182.834908565913</c:v>
                </c:pt>
                <c:pt idx="5">
                  <c:v>302.237297833448</c:v>
                </c:pt>
                <c:pt idx="6">
                  <c:v>6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300'!$C$37:$C$45</c:f>
              <c:numCache>
                <c:formatCode>General</c:formatCode>
                <c:ptCount val="9"/>
                <c:pt idx="1">
                  <c:v>15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343</c:v>
                </c:pt>
              </c:numCache>
            </c:numRef>
          </c:xVal>
          <c:yVal>
            <c:numRef>
              <c:f>'K 1300'!$D$37:$D$45</c:f>
              <c:numCache>
                <c:formatCode>General</c:formatCode>
                <c:ptCount val="9"/>
                <c:pt idx="1">
                  <c:v>5.18947977128588</c:v>
                </c:pt>
                <c:pt idx="2">
                  <c:v>20.7579190851435</c:v>
                </c:pt>
                <c:pt idx="3">
                  <c:v>57.6608863476209</c:v>
                </c:pt>
                <c:pt idx="4">
                  <c:v>113.015337241337</c:v>
                </c:pt>
                <c:pt idx="5">
                  <c:v>186.821271766292</c:v>
                </c:pt>
                <c:pt idx="6">
                  <c:v>4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300'!$E$37:$E$44</c:f>
              <c:numCache>
                <c:formatCode>General</c:formatCode>
                <c:ptCount val="8"/>
                <c:pt idx="1">
                  <c:v>15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343</c:v>
                </c:pt>
              </c:numCache>
            </c:numRef>
          </c:xVal>
          <c:yVal>
            <c:numRef>
              <c:f>'K 1300'!$F$37:$F$44</c:f>
              <c:numCache>
                <c:formatCode>General</c:formatCode>
                <c:ptCount val="8"/>
                <c:pt idx="1">
                  <c:v>3.70498916363439</c:v>
                </c:pt>
                <c:pt idx="2">
                  <c:v>14.8199566545376</c:v>
                </c:pt>
                <c:pt idx="3">
                  <c:v>41.1665462626043</c:v>
                </c:pt>
                <c:pt idx="4">
                  <c:v>80.6864306747045</c:v>
                </c:pt>
                <c:pt idx="5">
                  <c:v>133.379609890838</c:v>
                </c:pt>
                <c:pt idx="6">
                  <c:v>2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A$26:$A$31</c:f>
              <c:numCache>
                <c:formatCode>General</c:formatCode>
                <c:ptCount val="6"/>
                <c:pt idx="0">
                  <c:v>150</c:v>
                </c:pt>
                <c:pt idx="1">
                  <c:v>300</c:v>
                </c:pt>
                <c:pt idx="2">
                  <c:v>500</c:v>
                </c:pt>
                <c:pt idx="3">
                  <c:v>700</c:v>
                </c:pt>
                <c:pt idx="4">
                  <c:v>900</c:v>
                </c:pt>
                <c:pt idx="5">
                  <c:v>1343</c:v>
                </c:pt>
              </c:numCache>
            </c:numRef>
          </c:xVal>
          <c:yVal>
            <c:numRef>
              <c:f>'K 1300'!$B$26:$B$31</c:f>
              <c:numCache>
                <c:formatCode>General</c:formatCode>
                <c:ptCount val="6"/>
                <c:pt idx="0">
                  <c:v>3.21847543507634</c:v>
                </c:pt>
                <c:pt idx="1">
                  <c:v>12.8739017403053</c:v>
                </c:pt>
                <c:pt idx="2">
                  <c:v>35.7608381675149</c:v>
                </c:pt>
                <c:pt idx="3">
                  <c:v>70.0912428083291</c:v>
                </c:pt>
                <c:pt idx="4">
                  <c:v>115.865115662748</c:v>
                </c:pt>
                <c:pt idx="5">
                  <c:v>25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91709778"/>
        <c:axId val="12224208"/>
      </c:scatterChart>
      <c:valAx>
        <c:axId val="91709778"/>
        <c:scaling>
          <c:orientation val="minMax"/>
          <c:max val="15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194034131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208"/>
        <c:crossesAt val="0"/>
        <c:crossBetween val="midCat"/>
      </c:valAx>
      <c:valAx>
        <c:axId val="12224208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11831349490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778"/>
        <c:crossesAt val="0"/>
        <c:crossBetween val="midCat"/>
        <c:majorUnit val="50"/>
        <c:min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300/M</a:t>
            </a:r>
          </a:p>
        </c:rich>
      </c:tx>
      <c:layout>
        <c:manualLayout>
          <c:xMode val="edge"/>
          <c:yMode val="edge"/>
          <c:x val="0.40437490505848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256569952909"/>
          <c:y val="0.177617687243821"/>
          <c:w val="0.913945009873918"/>
          <c:h val="0.6770587504657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A$2:$A$8</c:f>
              <c:numCache>
                <c:formatCode>General</c:formatCode>
                <c:ptCount val="7"/>
                <c:pt idx="0">
                  <c:v>13373</c:v>
                </c:pt>
                <c:pt idx="1">
                  <c:v>10232</c:v>
                </c:pt>
                <c:pt idx="2">
                  <c:v>4186</c:v>
                </c:pt>
                <c:pt idx="3">
                  <c:v>4186</c:v>
                </c:pt>
                <c:pt idx="4">
                  <c:v>13373</c:v>
                </c:pt>
                <c:pt idx="5">
                  <c:v>13373</c:v>
                </c:pt>
              </c:numCache>
            </c:numRef>
          </c:xVal>
          <c:yVal>
            <c:numRef>
              <c:f>'K 1300'!$B$2:$B$8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3953981"/>
        <c:axId val="45046786"/>
      </c:scatterChart>
      <c:valAx>
        <c:axId val="73953981"/>
        <c:scaling>
          <c:orientation val="minMax"/>
          <c:max val="138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786"/>
        <c:crossesAt val="0"/>
        <c:crossBetween val="midCat"/>
      </c:valAx>
      <c:valAx>
        <c:axId val="45046786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82672959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81"/>
        <c:crossesAt val="2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300/M</a:t>
            </a:r>
          </a:p>
        </c:rich>
      </c:tx>
      <c:layout>
        <c:manualLayout>
          <c:xMode val="edge"/>
          <c:yMode val="edge"/>
          <c:x val="0.404374905058484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71304876196"/>
          <c:y val="0.177323420074349"/>
          <c:w val="0.909843536381589"/>
          <c:h val="0.725650557620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A$16:$A$22</c:f>
              <c:numCache>
                <c:formatCode>General</c:formatCode>
                <c:ptCount val="7"/>
                <c:pt idx="0">
                  <c:v>11500.78</c:v>
                </c:pt>
                <c:pt idx="1">
                  <c:v>8799.52</c:v>
                </c:pt>
                <c:pt idx="2">
                  <c:v>3599.96</c:v>
                </c:pt>
                <c:pt idx="3">
                  <c:v>3599.96</c:v>
                </c:pt>
                <c:pt idx="4">
                  <c:v>11500.78</c:v>
                </c:pt>
                <c:pt idx="5">
                  <c:v>11500.78</c:v>
                </c:pt>
              </c:numCache>
            </c:numRef>
          </c:xVal>
          <c:yVal>
            <c:numRef>
              <c:f>'K 1300'!$B$16:$B$22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1234032"/>
        <c:axId val="99980720"/>
      </c:scatterChart>
      <c:valAx>
        <c:axId val="31234032"/>
        <c:scaling>
          <c:orientation val="minMax"/>
          <c:max val="120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720"/>
        <c:crossesAt val="0"/>
        <c:crossBetween val="midCat"/>
      </c:valAx>
      <c:valAx>
        <c:axId val="99980720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205700123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03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6/2 (2020) </a:t>
            </a:r>
          </a:p>
        </c:rich>
      </c:tx>
      <c:layout>
        <c:manualLayout>
          <c:xMode val="edge"/>
          <c:yMode val="edge"/>
          <c:x val="0.469889797369357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077852826164"/>
          <c:y val="0.165584415584416"/>
          <c:w val="0.901955207963029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A$2:$A$7</c:f>
              <c:numCache>
                <c:formatCode>General</c:formatCode>
                <c:ptCount val="6"/>
                <c:pt idx="0">
                  <c:v>1163</c:v>
                </c:pt>
                <c:pt idx="1">
                  <c:v>993</c:v>
                </c:pt>
                <c:pt idx="2">
                  <c:v>581</c:v>
                </c:pt>
                <c:pt idx="3">
                  <c:v>581</c:v>
                </c:pt>
                <c:pt idx="4">
                  <c:v>1163</c:v>
                </c:pt>
                <c:pt idx="5">
                  <c:v>1163</c:v>
                </c:pt>
              </c:numCache>
            </c:numRef>
          </c:xVal>
          <c:yVal>
            <c:numRef>
              <c:f>'K 6 NEW'!$B$2:$B$7</c:f>
              <c:numCache>
                <c:formatCode>General</c:formatCode>
                <c:ptCount val="6"/>
                <c:pt idx="0">
                  <c:v>7.5</c:v>
                </c:pt>
                <c:pt idx="1">
                  <c:v>10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5242851"/>
        <c:axId val="21192687"/>
      </c:scatterChart>
      <c:valAx>
        <c:axId val="25242851"/>
        <c:scaling>
          <c:orientation val="minMax"/>
          <c:max val="1200"/>
          <c:min val="5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7308922858159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687"/>
        <c:crossesAt val="0"/>
        <c:crossBetween val="midCat"/>
        <c:majorUnit val="100"/>
        <c:minorUnit val="50"/>
      </c:valAx>
      <c:valAx>
        <c:axId val="21192687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851"/>
        <c:crossesAt val="5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S5 ( 2 1/2")
2)- DN80 ( 3") F80 ( 3")
3)- DN100 ( 4") F100 ( 4") 
4)- DN125 ( 6") F125 ( 6")</a:t>
            </a:r>
          </a:p>
        </c:rich>
      </c:tx>
      <c:layout>
        <c:manualLayout>
          <c:xMode val="edge"/>
          <c:yMode val="edge"/>
          <c:x val="0.343916147653046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409084004253"/>
          <c:y val="0.127357475797777"/>
          <c:w val="0.917059091599575"/>
          <c:h val="0.816206525636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500'!$C$37:$C$45</c:f>
              <c:numCache>
                <c:formatCode>General</c:formatCode>
                <c:ptCount val="9"/>
                <c:pt idx="1">
                  <c:v>250</c:v>
                </c:pt>
                <c:pt idx="2">
                  <c:v>5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518</c:v>
                </c:pt>
              </c:numCache>
            </c:numRef>
          </c:xVal>
          <c:yVal>
            <c:numRef>
              <c:f>'K 1500'!$D$37:$D$45</c:f>
              <c:numCache>
                <c:formatCode>General</c:formatCode>
                <c:ptCount val="9"/>
                <c:pt idx="1">
                  <c:v>12.4765440970975</c:v>
                </c:pt>
                <c:pt idx="2">
                  <c:v>49.9061763883898</c:v>
                </c:pt>
                <c:pt idx="3">
                  <c:v>127.759811554278</c:v>
                </c:pt>
                <c:pt idx="4">
                  <c:v>199.624705553559</c:v>
                </c:pt>
                <c:pt idx="5">
                  <c:v>287.459575997125</c:v>
                </c:pt>
                <c:pt idx="6">
                  <c:v>46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500'!$E$37:$E$44</c:f>
              <c:numCache>
                <c:formatCode>General</c:formatCode>
                <c:ptCount val="8"/>
                <c:pt idx="1">
                  <c:v>250</c:v>
                </c:pt>
                <c:pt idx="2">
                  <c:v>5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518</c:v>
                </c:pt>
              </c:numCache>
            </c:numRef>
          </c:xVal>
          <c:yVal>
            <c:numRef>
              <c:f>'K 1500'!$F$37:$F$44</c:f>
              <c:numCache>
                <c:formatCode>General</c:formatCode>
                <c:ptCount val="8"/>
                <c:pt idx="1">
                  <c:v>7.75715567776059</c:v>
                </c:pt>
                <c:pt idx="2">
                  <c:v>31.0286227110424</c:v>
                </c:pt>
                <c:pt idx="3">
                  <c:v>79.4332741402685</c:v>
                </c:pt>
                <c:pt idx="4">
                  <c:v>124.114490844169</c:v>
                </c:pt>
                <c:pt idx="5">
                  <c:v>178.724866815604</c:v>
                </c:pt>
                <c:pt idx="6">
                  <c:v>28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26:$A$31</c:f>
              <c:numCache>
                <c:formatCode>General</c:formatCode>
                <c:ptCount val="6"/>
                <c:pt idx="0">
                  <c:v>250</c:v>
                </c:pt>
                <c:pt idx="1">
                  <c:v>500</c:v>
                </c:pt>
                <c:pt idx="2">
                  <c:v>800</c:v>
                </c:pt>
                <c:pt idx="3">
                  <c:v>1000</c:v>
                </c:pt>
                <c:pt idx="4">
                  <c:v>1200</c:v>
                </c:pt>
                <c:pt idx="5">
                  <c:v>1518</c:v>
                </c:pt>
              </c:numCache>
            </c:numRef>
          </c:xVal>
          <c:yVal>
            <c:numRef>
              <c:f>'K 1500'!$B$26:$B$31</c:f>
              <c:numCache>
                <c:formatCode>General</c:formatCode>
                <c:ptCount val="6"/>
                <c:pt idx="0">
                  <c:v>5.37033854614195</c:v>
                </c:pt>
                <c:pt idx="1">
                  <c:v>21.4813541845678</c:v>
                </c:pt>
                <c:pt idx="2">
                  <c:v>54.9922667124936</c:v>
                </c:pt>
                <c:pt idx="3">
                  <c:v>85.9254167382712</c:v>
                </c:pt>
                <c:pt idx="4">
                  <c:v>123.73260010311</c:v>
                </c:pt>
                <c:pt idx="5">
                  <c:v>19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38:$A$43</c:f>
              <c:numCache>
                <c:formatCode>General</c:formatCode>
                <c:ptCount val="6"/>
                <c:pt idx="0">
                  <c:v>250</c:v>
                </c:pt>
                <c:pt idx="1">
                  <c:v>500</c:v>
                </c:pt>
                <c:pt idx="2">
                  <c:v>800</c:v>
                </c:pt>
                <c:pt idx="3">
                  <c:v>1000</c:v>
                </c:pt>
                <c:pt idx="4">
                  <c:v>1200</c:v>
                </c:pt>
                <c:pt idx="5">
                  <c:v>1518</c:v>
                </c:pt>
              </c:numCache>
            </c:numRef>
          </c:xVal>
          <c:yVal>
            <c:numRef>
              <c:f>'K 1500'!$B$38:$B$43</c:f>
              <c:numCache>
                <c:formatCode>General</c:formatCode>
                <c:ptCount val="6"/>
                <c:pt idx="0">
                  <c:v>23.8952942381367</c:v>
                </c:pt>
                <c:pt idx="1">
                  <c:v>95.5811769525466</c:v>
                </c:pt>
                <c:pt idx="2">
                  <c:v>244.687812998519</c:v>
                </c:pt>
                <c:pt idx="3">
                  <c:v>382.324707810186</c:v>
                </c:pt>
                <c:pt idx="4">
                  <c:v>550.547579246668</c:v>
                </c:pt>
                <c:pt idx="5">
                  <c:v>88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90364207"/>
        <c:axId val="30832458"/>
      </c:scatterChart>
      <c:valAx>
        <c:axId val="90364207"/>
        <c:scaling>
          <c:orientation val="minMax"/>
          <c:max val="1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18967371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458"/>
        <c:crossesAt val="0"/>
        <c:crossBetween val="midCat"/>
        <c:majorUnit val="400"/>
        <c:minorUnit val="50"/>
      </c:valAx>
      <c:valAx>
        <c:axId val="30832458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12011473646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207"/>
        <c:crossesAt val="0"/>
        <c:crossBetween val="midCat"/>
        <c:majorUnit val="50"/>
        <c:min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500/M</a:t>
            </a:r>
          </a:p>
        </c:rich>
      </c:tx>
      <c:layout>
        <c:manualLayout>
          <c:xMode val="edge"/>
          <c:yMode val="edge"/>
          <c:x val="0.39594409843536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8362936281207"/>
          <c:w val="0.908628284976455"/>
          <c:h val="0.722767358092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2:$A$8</c:f>
              <c:numCache>
                <c:formatCode>General</c:formatCode>
                <c:ptCount val="7"/>
                <c:pt idx="0">
                  <c:v>15117</c:v>
                </c:pt>
                <c:pt idx="1">
                  <c:v>12325</c:v>
                </c:pt>
                <c:pt idx="2">
                  <c:v>4186</c:v>
                </c:pt>
                <c:pt idx="3">
                  <c:v>4186</c:v>
                </c:pt>
                <c:pt idx="4">
                  <c:v>15117</c:v>
                </c:pt>
                <c:pt idx="5">
                  <c:v>15117</c:v>
                </c:pt>
              </c:numCache>
            </c:numRef>
          </c:xVal>
          <c:yVal>
            <c:numRef>
              <c:f>'K 1500'!$B$2:$B$8</c:f>
              <c:numCache>
                <c:formatCode>General</c:formatCode>
                <c:ptCount val="7"/>
                <c:pt idx="0">
                  <c:v>10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9372479"/>
        <c:axId val="22487878"/>
      </c:scatterChart>
      <c:valAx>
        <c:axId val="69372479"/>
        <c:scaling>
          <c:orientation val="minMax"/>
          <c:max val="158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878"/>
        <c:crossesAt val="0"/>
        <c:crossBetween val="midCat"/>
        <c:majorUnit val="500"/>
        <c:minorUnit val="500"/>
      </c:valAx>
      <c:valAx>
        <c:axId val="2248787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91367531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47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500/M</a:t>
            </a:r>
          </a:p>
        </c:rich>
      </c:tx>
      <c:layout>
        <c:manualLayout>
          <c:xMode val="edge"/>
          <c:yMode val="edge"/>
          <c:x val="0.395944098435364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5938545409491"/>
          <c:w val="0.903539419717454"/>
          <c:h val="0.7255606492380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16:$A$22</c:f>
              <c:numCache>
                <c:formatCode>General</c:formatCode>
                <c:ptCount val="7"/>
                <c:pt idx="0">
                  <c:v>13000.62</c:v>
                </c:pt>
                <c:pt idx="1">
                  <c:v>10599.5</c:v>
                </c:pt>
                <c:pt idx="2">
                  <c:v>3599.96</c:v>
                </c:pt>
                <c:pt idx="3">
                  <c:v>3599.96</c:v>
                </c:pt>
                <c:pt idx="4">
                  <c:v>13000.62</c:v>
                </c:pt>
                <c:pt idx="5">
                  <c:v>13000.62</c:v>
                </c:pt>
              </c:numCache>
            </c:numRef>
          </c:xVal>
          <c:yVal>
            <c:numRef>
              <c:f>'K 1500'!$B$16:$B$22</c:f>
              <c:numCache>
                <c:formatCode>General</c:formatCode>
                <c:ptCount val="7"/>
                <c:pt idx="0">
                  <c:v>10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5787788"/>
        <c:axId val="52613907"/>
      </c:scatterChart>
      <c:valAx>
        <c:axId val="45787788"/>
        <c:scaling>
          <c:orientation val="minMax"/>
          <c:max val="137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907"/>
        <c:crossesAt val="0"/>
        <c:crossBetween val="midCat"/>
        <c:majorUnit val="500"/>
        <c:minorUnit val="500"/>
      </c:valAx>
      <c:valAx>
        <c:axId val="5261390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05897658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78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100 ( 4") F100 ( 4")
2)- DN125 ( 5") F125 ( 5")
3)- DN150 ( 6") F150 ( 6")</a:t>
            </a:r>
          </a:p>
        </c:rich>
      </c:tx>
      <c:layout>
        <c:manualLayout>
          <c:xMode val="edge"/>
          <c:yMode val="edge"/>
          <c:x val="0.345814977973568"/>
          <c:y val="0.0179946735766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574677895343"/>
          <c:w val="0.91584384019444"/>
          <c:h val="0.815734542575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800'!$C$37:$C$45</c:f>
              <c:numCache>
                <c:formatCode>General</c:formatCode>
                <c:ptCount val="9"/>
                <c:pt idx="1">
                  <c:v>240</c:v>
                </c:pt>
                <c:pt idx="2">
                  <c:v>500</c:v>
                </c:pt>
                <c:pt idx="3">
                  <c:v>800</c:v>
                </c:pt>
                <c:pt idx="4">
                  <c:v>1100</c:v>
                </c:pt>
                <c:pt idx="5">
                  <c:v>1500</c:v>
                </c:pt>
                <c:pt idx="6">
                  <c:v>1752.3</c:v>
                </c:pt>
              </c:numCache>
            </c:numRef>
          </c:xVal>
          <c:yVal>
            <c:numRef>
              <c:f>'K 1800'!$D$37:$D$45</c:f>
              <c:numCache>
                <c:formatCode>General</c:formatCode>
                <c:ptCount val="9"/>
                <c:pt idx="1">
                  <c:v>3.65797028198115</c:v>
                </c:pt>
                <c:pt idx="2">
                  <c:v>15.8766071266543</c:v>
                </c:pt>
                <c:pt idx="3">
                  <c:v>40.644114244235</c:v>
                </c:pt>
                <c:pt idx="4">
                  <c:v>76.8427784930067</c:v>
                </c:pt>
                <c:pt idx="5">
                  <c:v>142.889464139889</c:v>
                </c:pt>
                <c:pt idx="6">
                  <c:v>1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800'!$E$37:$E$44</c:f>
              <c:numCache>
                <c:formatCode>General</c:formatCode>
                <c:ptCount val="8"/>
                <c:pt idx="1">
                  <c:v>240</c:v>
                </c:pt>
                <c:pt idx="2">
                  <c:v>500</c:v>
                </c:pt>
                <c:pt idx="3">
                  <c:v>800</c:v>
                </c:pt>
                <c:pt idx="4">
                  <c:v>1100</c:v>
                </c:pt>
                <c:pt idx="5">
                  <c:v>1500</c:v>
                </c:pt>
                <c:pt idx="6">
                  <c:v>1752.3</c:v>
                </c:pt>
              </c:numCache>
            </c:numRef>
          </c:xVal>
          <c:yVal>
            <c:numRef>
              <c:f>'K 1800'!$F$37:$F$44</c:f>
              <c:numCache>
                <c:formatCode>General</c:formatCode>
                <c:ptCount val="8"/>
                <c:pt idx="1">
                  <c:v>3.18899973300921</c:v>
                </c:pt>
                <c:pt idx="2">
                  <c:v>13.8411446745191</c:v>
                </c:pt>
                <c:pt idx="3">
                  <c:v>35.4333303667689</c:v>
                </c:pt>
                <c:pt idx="4">
                  <c:v>66.9911402246725</c:v>
                </c:pt>
                <c:pt idx="5">
                  <c:v>124.570302070672</c:v>
                </c:pt>
                <c:pt idx="6">
                  <c:v>17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26:$A$31</c:f>
              <c:numCache>
                <c:formatCode>General</c:formatCode>
                <c:ptCount val="6"/>
              </c:numCache>
            </c:numRef>
          </c:xVal>
          <c:yVal>
            <c:numRef>
              <c:f>'K 1800'!$B$26:$B$31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55</c:f>
              <c:numCache>
                <c:formatCode>General</c:formatCode>
                <c:ptCount val="1"/>
              </c:numCache>
            </c:numRef>
          </c:xVal>
          <c:yVal>
            <c:numRef>
              <c:f>'K 1800'!$J$55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38:$A$43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100</c:v>
                </c:pt>
                <c:pt idx="4">
                  <c:v>1500</c:v>
                </c:pt>
                <c:pt idx="5">
                  <c:v>1752.3</c:v>
                </c:pt>
              </c:numCache>
            </c:numRef>
          </c:xVal>
          <c:yVal>
            <c:numRef>
              <c:f>'K 1800'!$B$38:$B$43</c:f>
              <c:numCache>
                <c:formatCode>General</c:formatCode>
                <c:ptCount val="6"/>
                <c:pt idx="0">
                  <c:v>5.72144069745769</c:v>
                </c:pt>
                <c:pt idx="1">
                  <c:v>24.832641916049</c:v>
                </c:pt>
                <c:pt idx="2">
                  <c:v>63.5715633050855</c:v>
                </c:pt>
                <c:pt idx="3">
                  <c:v>120.189986873677</c:v>
                </c:pt>
                <c:pt idx="4">
                  <c:v>223.493777244441</c:v>
                </c:pt>
                <c:pt idx="5">
                  <c:v>30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66011657"/>
        <c:axId val="36582036"/>
      </c:scatterChart>
      <c:valAx>
        <c:axId val="66011657"/>
        <c:scaling>
          <c:orientation val="minMax"/>
          <c:max val="19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5944098435364"/>
              <c:y val="0.939106024616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036"/>
        <c:crossesAt val="0"/>
        <c:crossBetween val="midCat"/>
        <c:majorUnit val="400"/>
        <c:minorUnit val="50"/>
      </c:valAx>
      <c:valAx>
        <c:axId val="36582036"/>
        <c:scaling>
          <c:orientation val="minMax"/>
          <c:max val="3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03418987979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657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800/M</a:t>
            </a:r>
          </a:p>
        </c:rich>
      </c:tx>
      <c:layout>
        <c:manualLayout>
          <c:xMode val="edge"/>
          <c:yMode val="edge"/>
          <c:x val="0.414704542002127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274343004709"/>
          <c:y val="0.177617687243821"/>
          <c:w val="0.908172565699529"/>
          <c:h val="0.724630480685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2:$A$8</c:f>
              <c:numCache>
                <c:formatCode>General</c:formatCode>
                <c:ptCount val="7"/>
                <c:pt idx="0">
                  <c:v>17443</c:v>
                </c:pt>
                <c:pt idx="1">
                  <c:v>14400</c:v>
                </c:pt>
                <c:pt idx="2">
                  <c:v>5815</c:v>
                </c:pt>
                <c:pt idx="3">
                  <c:v>5815</c:v>
                </c:pt>
                <c:pt idx="4">
                  <c:v>17443</c:v>
                </c:pt>
                <c:pt idx="5">
                  <c:v>17443</c:v>
                </c:pt>
              </c:numCache>
            </c:numRef>
          </c:xVal>
          <c:yVal>
            <c:numRef>
              <c:f>'K 1800'!$B$2:$B$8</c:f>
              <c:numCache>
                <c:formatCode>General</c:formatCode>
                <c:ptCount val="7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9824456"/>
        <c:axId val="79999033"/>
      </c:scatterChart>
      <c:valAx>
        <c:axId val="99824456"/>
        <c:scaling>
          <c:orientation val="minMax"/>
          <c:max val="18000"/>
          <c:min val="5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033"/>
        <c:crossesAt val="0"/>
        <c:crossBetween val="midCat"/>
        <c:majorUnit val="500"/>
        <c:minorUnit val="500"/>
      </c:valAx>
      <c:valAx>
        <c:axId val="7999903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91367531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456"/>
        <c:crossesAt val="3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800/M</a:t>
            </a:r>
          </a:p>
        </c:rich>
      </c:tx>
      <c:layout>
        <c:manualLayout>
          <c:xMode val="edge"/>
          <c:yMode val="edge"/>
          <c:x val="0.414704542002127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289077927996"/>
          <c:y val="0.177323420074349"/>
          <c:w val="0.9040710922072"/>
          <c:h val="0.7251548946716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16:$A$22</c:f>
              <c:numCache>
                <c:formatCode>General</c:formatCode>
                <c:ptCount val="7"/>
                <c:pt idx="0">
                  <c:v>15000.98</c:v>
                </c:pt>
                <c:pt idx="1">
                  <c:v>12384</c:v>
                </c:pt>
                <c:pt idx="2">
                  <c:v>5000.9</c:v>
                </c:pt>
                <c:pt idx="3">
                  <c:v>5000.9</c:v>
                </c:pt>
                <c:pt idx="4">
                  <c:v>15000.98</c:v>
                </c:pt>
                <c:pt idx="5">
                  <c:v>15000.98</c:v>
                </c:pt>
              </c:numCache>
            </c:numRef>
          </c:xVal>
          <c:yVal>
            <c:numRef>
              <c:f>'K 1800'!$B$16:$B$22</c:f>
              <c:numCache>
                <c:formatCode>General</c:formatCode>
                <c:ptCount val="7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6310228"/>
        <c:axId val="55088635"/>
      </c:scatterChart>
      <c:valAx>
        <c:axId val="26310228"/>
        <c:scaling>
          <c:orientation val="minMax"/>
          <c:max val="15500"/>
          <c:min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635"/>
        <c:crossesAt val="0"/>
        <c:crossBetween val="midCat"/>
        <c:majorUnit val="500"/>
        <c:minorUnit val="500"/>
      </c:valAx>
      <c:valAx>
        <c:axId val="5508863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114002478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22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6/2 (2020)</a:t>
            </a:r>
          </a:p>
        </c:rich>
      </c:tx>
      <c:layout>
        <c:manualLayout>
          <c:xMode val="edge"/>
          <c:yMode val="edge"/>
          <c:x val="0.473729114824031"/>
          <c:y val="0.0480883400617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187699964451"/>
          <c:y val="0.163737829494182"/>
          <c:w val="0.9012442232492"/>
          <c:h val="0.742460223224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A$16:$A$21</c:f>
              <c:numCache>
                <c:formatCode>General</c:formatCode>
                <c:ptCount val="6"/>
                <c:pt idx="0">
                  <c:v>1000180</c:v>
                </c:pt>
                <c:pt idx="1">
                  <c:v>853980</c:v>
                </c:pt>
                <c:pt idx="2">
                  <c:v>499660</c:v>
                </c:pt>
                <c:pt idx="3">
                  <c:v>499660</c:v>
                </c:pt>
                <c:pt idx="4">
                  <c:v>1000180</c:v>
                </c:pt>
                <c:pt idx="5">
                  <c:v>1000180</c:v>
                </c:pt>
              </c:numCache>
            </c:numRef>
          </c:xVal>
          <c:yVal>
            <c:numRef>
              <c:f>'K 6 NEW'!$B$16:$B$21</c:f>
              <c:numCache>
                <c:formatCode>General</c:formatCode>
                <c:ptCount val="6"/>
                <c:pt idx="0">
                  <c:v>7.5</c:v>
                </c:pt>
                <c:pt idx="1">
                  <c:v>10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6468000"/>
        <c:axId val="5882574"/>
      </c:scatterChart>
      <c:valAx>
        <c:axId val="86468000"/>
        <c:scaling>
          <c:orientation val="minMax"/>
          <c:max val="1050000"/>
          <c:min val="4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5979381443299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74"/>
        <c:crossesAt val="0"/>
        <c:crossBetween val="midCat"/>
        <c:majorUnit val="100000"/>
        <c:minorUnit val="25000"/>
      </c:valAx>
      <c:valAx>
        <c:axId val="5882574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000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40-S (1"1/2)
2- DN50-S ( 2")
3- DN65 FS65 ( 2 1/2" - 2 1/2")
4- DN80 FS80 ( 3" - 3")</a:t>
            </a:r>
          </a:p>
        </c:rich>
      </c:tx>
      <c:layout>
        <c:manualLayout>
          <c:xMode val="edge"/>
          <c:yMode val="edge"/>
          <c:x val="0.148240312833274"/>
          <c:y val="0.0202747373833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68041237113"/>
          <c:y val="0.185264085800338"/>
          <c:w val="0.921436189121934"/>
          <c:h val="0.750679497539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A$37:$A$42</c:f>
              <c:numCache>
                <c:formatCode>General</c:formatCode>
                <c:ptCount val="6"/>
                <c:pt idx="0">
                  <c:v>58.4</c:v>
                </c:pt>
                <c:pt idx="1">
                  <c:v>70</c:v>
                </c:pt>
                <c:pt idx="2">
                  <c:v>81.7</c:v>
                </c:pt>
                <c:pt idx="3">
                  <c:v>93.4</c:v>
                </c:pt>
                <c:pt idx="4">
                  <c:v>105.1</c:v>
                </c:pt>
                <c:pt idx="5">
                  <c:v>116.8</c:v>
                </c:pt>
              </c:numCache>
            </c:numRef>
          </c:xVal>
          <c:yVal>
            <c:numRef>
              <c:f>'K 6 NEW'!$B$37:$B$42</c:f>
              <c:numCache>
                <c:formatCode>General</c:formatCode>
                <c:ptCount val="6"/>
                <c:pt idx="0">
                  <c:v>9.75</c:v>
                </c:pt>
                <c:pt idx="1">
                  <c:v>14.007963501595</c:v>
                </c:pt>
                <c:pt idx="2">
                  <c:v>19.0819623463595</c:v>
                </c:pt>
                <c:pt idx="3">
                  <c:v>24.9386347110152</c:v>
                </c:pt>
                <c:pt idx="4">
                  <c:v>31.577980595562</c:v>
                </c:pt>
                <c:pt idx="5">
                  <c:v>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C$37:$C$42</c:f>
              <c:numCache>
                <c:formatCode>General</c:formatCode>
                <c:ptCount val="6"/>
                <c:pt idx="0">
                  <c:v>58.4</c:v>
                </c:pt>
                <c:pt idx="1">
                  <c:v>70</c:v>
                </c:pt>
                <c:pt idx="2">
                  <c:v>81.7</c:v>
                </c:pt>
                <c:pt idx="3">
                  <c:v>93.4</c:v>
                </c:pt>
                <c:pt idx="4">
                  <c:v>105.1</c:v>
                </c:pt>
                <c:pt idx="5">
                  <c:v>116.8</c:v>
                </c:pt>
              </c:numCache>
            </c:numRef>
          </c:xVal>
          <c:yVal>
            <c:numRef>
              <c:f>'K 6 NEW'!$D$37:$D$42</c:f>
              <c:numCache>
                <c:formatCode>General</c:formatCode>
                <c:ptCount val="6"/>
                <c:pt idx="0">
                  <c:v>7.025</c:v>
                </c:pt>
                <c:pt idx="1">
                  <c:v>10.0929172921749</c:v>
                </c:pt>
                <c:pt idx="2">
                  <c:v>13.748798511095</c:v>
                </c:pt>
                <c:pt idx="3">
                  <c:v>17.9686060353725</c:v>
                </c:pt>
                <c:pt idx="4">
                  <c:v>22.7523398650075</c:v>
                </c:pt>
                <c:pt idx="5">
                  <c:v>28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E$37:$E$42</c:f>
              <c:numCache>
                <c:formatCode>General</c:formatCode>
                <c:ptCount val="6"/>
                <c:pt idx="0">
                  <c:v>58.4</c:v>
                </c:pt>
                <c:pt idx="1">
                  <c:v>70</c:v>
                </c:pt>
                <c:pt idx="2">
                  <c:v>81.7</c:v>
                </c:pt>
                <c:pt idx="3">
                  <c:v>93.4</c:v>
                </c:pt>
                <c:pt idx="4">
                  <c:v>105.1</c:v>
                </c:pt>
                <c:pt idx="5">
                  <c:v>116.8</c:v>
                </c:pt>
              </c:numCache>
            </c:numRef>
          </c:xVal>
          <c:yVal>
            <c:numRef>
              <c:f>'K 6 NEW'!$F$37:$F$42</c:f>
              <c:numCache>
                <c:formatCode>General</c:formatCode>
                <c:ptCount val="6"/>
                <c:pt idx="0">
                  <c:v>6.1</c:v>
                </c:pt>
                <c:pt idx="1">
                  <c:v>8.76395665227998</c:v>
                </c:pt>
                <c:pt idx="2">
                  <c:v>11.9384584936198</c:v>
                </c:pt>
                <c:pt idx="3">
                  <c:v>15.6026329986864</c:v>
                </c:pt>
                <c:pt idx="4">
                  <c:v>19.7564801674798</c:v>
                </c:pt>
                <c:pt idx="5">
                  <c:v>24.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5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5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A$44:$A$49</c:f>
              <c:numCache>
                <c:formatCode>General</c:formatCode>
                <c:ptCount val="6"/>
                <c:pt idx="0">
                  <c:v>58.4</c:v>
                </c:pt>
                <c:pt idx="1">
                  <c:v>70</c:v>
                </c:pt>
                <c:pt idx="2">
                  <c:v>81.7</c:v>
                </c:pt>
                <c:pt idx="3">
                  <c:v>93.4</c:v>
                </c:pt>
                <c:pt idx="4">
                  <c:v>105.1</c:v>
                </c:pt>
                <c:pt idx="5">
                  <c:v>116.8</c:v>
                </c:pt>
              </c:numCache>
            </c:numRef>
          </c:xVal>
          <c:yVal>
            <c:numRef>
              <c:f>'K 6 NEW'!$B$44:$B$49</c:f>
              <c:numCache>
                <c:formatCode>General</c:formatCode>
                <c:ptCount val="6"/>
                <c:pt idx="0">
                  <c:v>10.95</c:v>
                </c:pt>
                <c:pt idx="1">
                  <c:v>15.7320205479452</c:v>
                </c:pt>
                <c:pt idx="2">
                  <c:v>21.4305115582192</c:v>
                </c:pt>
                <c:pt idx="3">
                  <c:v>28.0080051369863</c:v>
                </c:pt>
                <c:pt idx="4">
                  <c:v>35.4645012842466</c:v>
                </c:pt>
                <c:pt idx="5">
                  <c:v>43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0532928"/>
        <c:axId val="90637800"/>
      </c:scatterChart>
      <c:valAx>
        <c:axId val="50532928"/>
        <c:scaling>
          <c:orientation val="minMax"/>
          <c:max val="13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9786704585851"/>
              <c:y val="0.937780063174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800"/>
        <c:crossesAt val="0"/>
        <c:crossBetween val="midCat"/>
        <c:majorUnit val="5"/>
        <c:minorUnit val="5"/>
      </c:valAx>
      <c:valAx>
        <c:axId val="90637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0.26526114743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928"/>
        <c:crossesAt val="5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7/2</a:t>
            </a:r>
          </a:p>
        </c:rich>
      </c:tx>
      <c:layout>
        <c:manualLayout>
          <c:xMode val="edge"/>
          <c:yMode val="edge"/>
          <c:x val="0.467357046375507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A$2:$A$7</c:f>
              <c:numCache>
                <c:formatCode>General</c:formatCode>
                <c:ptCount val="6"/>
                <c:pt idx="0">
                  <c:v>1511</c:v>
                </c:pt>
                <c:pt idx="1">
                  <c:v>1279.06976744186</c:v>
                </c:pt>
                <c:pt idx="2">
                  <c:v>813.953488372093</c:v>
                </c:pt>
                <c:pt idx="3">
                  <c:v>813.953488372093</c:v>
                </c:pt>
                <c:pt idx="4">
                  <c:v>1511.62790697674</c:v>
                </c:pt>
                <c:pt idx="5">
                  <c:v>1511.62790697674</c:v>
                </c:pt>
              </c:numCache>
            </c:numRef>
          </c:xVal>
          <c:yVal>
            <c:numRef>
              <c:f>'K 7-2'!$B$2:$B$7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2117704"/>
        <c:axId val="94254777"/>
      </c:scatterChart>
      <c:valAx>
        <c:axId val="62117704"/>
        <c:scaling>
          <c:orientation val="minMax"/>
          <c:max val="1600"/>
          <c:min val="7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777"/>
        <c:crossesAt val="0"/>
        <c:crossBetween val="midCat"/>
        <c:majorUnit val="100"/>
        <c:minorUnit val="10"/>
      </c:valAx>
      <c:valAx>
        <c:axId val="94254777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704"/>
        <c:crossesAt val="7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7/2</a:t>
            </a:r>
          </a:p>
        </c:rich>
      </c:tx>
      <c:layout>
        <c:manualLayout>
          <c:xMode val="edge"/>
          <c:yMode val="edge"/>
          <c:x val="0.475536545099805"/>
          <c:y val="0.0389456186179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7993396368"/>
          <c:y val="0.163975302778437"/>
          <c:w val="0.90012006603632"/>
          <c:h val="0.74151033008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A$16:$A$21</c:f>
              <c:numCache>
                <c:formatCode>General</c:formatCode>
                <c:ptCount val="6"/>
                <c:pt idx="0">
                  <c:v>1300000</c:v>
                </c:pt>
                <c:pt idx="1">
                  <c:v>1100000</c:v>
                </c:pt>
                <c:pt idx="2">
                  <c:v>700000</c:v>
                </c:pt>
                <c:pt idx="3">
                  <c:v>700000</c:v>
                </c:pt>
                <c:pt idx="4">
                  <c:v>1300000</c:v>
                </c:pt>
                <c:pt idx="5">
                  <c:v>1300000</c:v>
                </c:pt>
              </c:numCache>
            </c:numRef>
          </c:xVal>
          <c:yVal>
            <c:numRef>
              <c:f>'K 7-2'!$B$16:$B$21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9380868"/>
        <c:axId val="59064771"/>
      </c:scatterChart>
      <c:valAx>
        <c:axId val="49380868"/>
        <c:scaling>
          <c:orientation val="minMax"/>
          <c:max val="1350000"/>
          <c:min val="6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7282005102807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771"/>
        <c:crossesAt val="0"/>
        <c:crossBetween val="midCat"/>
        <c:majorUnit val="150000"/>
        <c:minorUnit val="25000"/>
      </c:valAx>
      <c:valAx>
        <c:axId val="59064771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868"/>
        <c:crossesAt val="6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50-S ( 2")
2- DN65 FS65 ( 2 1/2" - 2 1/2")
3- DN80 FS80 ( 3" - 3")</a:t>
            </a:r>
          </a:p>
        </c:rich>
      </c:tx>
      <c:layout>
        <c:manualLayout>
          <c:xMode val="edge"/>
          <c:yMode val="edge"/>
          <c:x val="0.141002551403272"/>
          <c:y val="0.0206633226023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01110610836"/>
          <c:y val="0.186419106086696"/>
          <c:w val="0.917979888938916"/>
          <c:h val="0.752189862993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-2'!$A$37:$A$42</c:f>
              <c:numCache>
                <c:formatCode>General</c:formatCode>
                <c:ptCount val="6"/>
                <c:pt idx="0">
                  <c:v>81.78</c:v>
                </c:pt>
                <c:pt idx="1">
                  <c:v>93.46</c:v>
                </c:pt>
                <c:pt idx="2">
                  <c:v>116.82</c:v>
                </c:pt>
                <c:pt idx="3">
                  <c:v>140.19</c:v>
                </c:pt>
                <c:pt idx="4">
                  <c:v>163.55</c:v>
                </c:pt>
                <c:pt idx="5">
                  <c:v>175.23</c:v>
                </c:pt>
              </c:numCache>
            </c:numRef>
          </c:xVal>
          <c:yVal>
            <c:numRef>
              <c:f>'K 7-2'!$B$37:$B$42</c:f>
              <c:numCache>
                <c:formatCode>General</c:formatCode>
                <c:ptCount val="6"/>
                <c:pt idx="0">
                  <c:v>11.1082965843615</c:v>
                </c:pt>
                <c:pt idx="1">
                  <c:v>14.5079084897377</c:v>
                </c:pt>
                <c:pt idx="2">
                  <c:v>22.6666666666667</c:v>
                </c:pt>
                <c:pt idx="3">
                  <c:v>32.6427941019098</c:v>
                </c:pt>
                <c:pt idx="4">
                  <c:v>44.4277532452445</c:v>
                </c:pt>
                <c:pt idx="5">
                  <c:v>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C$37:$C$42</c:f>
              <c:numCache>
                <c:formatCode>General</c:formatCode>
                <c:ptCount val="6"/>
                <c:pt idx="0">
                  <c:v>81.78</c:v>
                </c:pt>
                <c:pt idx="1">
                  <c:v>93.46</c:v>
                </c:pt>
                <c:pt idx="2">
                  <c:v>116.82</c:v>
                </c:pt>
                <c:pt idx="3">
                  <c:v>140.19</c:v>
                </c:pt>
                <c:pt idx="4">
                  <c:v>163.55</c:v>
                </c:pt>
                <c:pt idx="5">
                  <c:v>175.23</c:v>
                </c:pt>
              </c:numCache>
            </c:numRef>
          </c:xVal>
          <c:yVal>
            <c:numRef>
              <c:f>'K 7-2'!$D$37:$D$42</c:f>
              <c:numCache>
                <c:formatCode>General</c:formatCode>
                <c:ptCount val="6"/>
                <c:pt idx="0">
                  <c:v>7.40553105624097</c:v>
                </c:pt>
                <c:pt idx="1">
                  <c:v>9.67193899315847</c:v>
                </c:pt>
                <c:pt idx="2">
                  <c:v>15.1111111111111</c:v>
                </c:pt>
                <c:pt idx="3">
                  <c:v>21.7618627346066</c:v>
                </c:pt>
                <c:pt idx="4">
                  <c:v>29.6185021634963</c:v>
                </c:pt>
                <c:pt idx="5">
                  <c:v>3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E$37:$E$42</c:f>
              <c:numCache>
                <c:formatCode>General</c:formatCode>
                <c:ptCount val="6"/>
                <c:pt idx="0">
                  <c:v>81.78</c:v>
                </c:pt>
                <c:pt idx="1">
                  <c:v>93.46</c:v>
                </c:pt>
                <c:pt idx="2">
                  <c:v>116.82</c:v>
                </c:pt>
                <c:pt idx="3">
                  <c:v>140.19</c:v>
                </c:pt>
                <c:pt idx="4">
                  <c:v>163.55</c:v>
                </c:pt>
                <c:pt idx="5">
                  <c:v>175.23</c:v>
                </c:pt>
              </c:numCache>
            </c:numRef>
          </c:xVal>
          <c:yVal>
            <c:numRef>
              <c:f>'K 7-2'!$F$37:$F$42</c:f>
              <c:numCache>
                <c:formatCode>General</c:formatCode>
                <c:ptCount val="6"/>
                <c:pt idx="0">
                  <c:v>5.88086289760313</c:v>
                </c:pt>
                <c:pt idx="1">
                  <c:v>7.68065743574349</c:v>
                </c:pt>
                <c:pt idx="2">
                  <c:v>12</c:v>
                </c:pt>
                <c:pt idx="3">
                  <c:v>17.2814792304229</c:v>
                </c:pt>
                <c:pt idx="4">
                  <c:v>23.5205752474824</c:v>
                </c:pt>
                <c:pt idx="5">
                  <c:v>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2508192"/>
        <c:axId val="95108939"/>
      </c:scatterChart>
      <c:valAx>
        <c:axId val="52508192"/>
        <c:scaling>
          <c:orientation val="minMax"/>
          <c:max val="19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19510730902"/>
              <c:y val="0.936512689975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939"/>
        <c:crossesAt val="5"/>
        <c:crossBetween val="midCat"/>
        <c:majorUnit val="10"/>
        <c:minorUnit val="5"/>
      </c:valAx>
      <c:valAx>
        <c:axId val="95108939"/>
        <c:scaling>
          <c:orientation val="minMax"/>
          <c:max val="6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07113912651959"/>
              <c:y val="0.264430635621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192"/>
        <c:crossesAt val="8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8" descr="Å 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Å Back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362520</xdr:colOff>
      <xdr:row>19</xdr:row>
      <xdr:rowOff>76680</xdr:rowOff>
    </xdr:from>
    <xdr:to>
      <xdr:col>9</xdr:col>
      <xdr:colOff>91440</xdr:colOff>
      <xdr:row>23</xdr:row>
      <xdr:rowOff>162720</xdr:rowOff>
    </xdr:to>
    <xdr:sp>
      <xdr:nvSpPr>
        <xdr:cNvPr id="0" name="Text Box 29"/>
        <xdr:cNvSpPr/>
      </xdr:nvSpPr>
      <xdr:spPr>
        <a:xfrm>
          <a:off x="6852960" y="5776560"/>
          <a:ext cx="2828160" cy="125928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ffffff"/>
            </a:gs>
            <a:gs pos="100000">
              <a:srgbClr val="cc99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BRUCIATORI MISTI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Gas Naturale/Olio Comb.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                                            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DUAL FUEL</a:t>
          </a:r>
          <a:r>
            <a:rPr b="1" i="1" lang="en-US" sz="1400" spc="-1" strike="noStrike">
              <a:solidFill>
                <a:srgbClr val="0000ff"/>
              </a:solidFill>
              <a:latin typeface="Arial"/>
            </a:rPr>
            <a:t> BURN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solidFill>
                <a:srgbClr val="0000ff"/>
              </a:solidFill>
              <a:latin typeface="Arial"/>
            </a:rPr>
            <a:t>Natural Gas/Heavy Oil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8</xdr:col>
      <xdr:colOff>40680</xdr:colOff>
      <xdr:row>5</xdr:row>
      <xdr:rowOff>37800</xdr:rowOff>
    </xdr:from>
    <xdr:to>
      <xdr:col>12</xdr:col>
      <xdr:colOff>332640</xdr:colOff>
      <xdr:row>17</xdr:row>
      <xdr:rowOff>6624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8241840" y="1630440"/>
          <a:ext cx="3612240" cy="354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2" name="Grafico 8"/>
        <xdr:cNvGraphicFramePr/>
      </xdr:nvGraphicFramePr>
      <xdr:xfrm>
        <a:off x="0" y="0"/>
        <a:ext cx="506304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3" name="Grafico 9"/>
        <xdr:cNvGraphicFramePr/>
      </xdr:nvGraphicFramePr>
      <xdr:xfrm>
        <a:off x="0" y="2993400"/>
        <a:ext cx="506304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4760</xdr:rowOff>
    </xdr:from>
    <xdr:to>
      <xdr:col>7</xdr:col>
      <xdr:colOff>329760</xdr:colOff>
      <xdr:row>53</xdr:row>
      <xdr:rowOff>105120</xdr:rowOff>
    </xdr:to>
    <xdr:graphicFrame>
      <xdr:nvGraphicFramePr>
        <xdr:cNvPr id="4" name="Grafico 13"/>
        <xdr:cNvGraphicFramePr/>
      </xdr:nvGraphicFramePr>
      <xdr:xfrm>
        <a:off x="0" y="6024960"/>
        <a:ext cx="5063040" cy="47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44</xdr:row>
      <xdr:rowOff>105120</xdr:rowOff>
    </xdr:from>
    <xdr:to>
      <xdr:col>6</xdr:col>
      <xdr:colOff>559080</xdr:colOff>
      <xdr:row>44</xdr:row>
      <xdr:rowOff>381600</xdr:rowOff>
    </xdr:to>
    <xdr:sp>
      <xdr:nvSpPr>
        <xdr:cNvPr id="5" name="Text Box 14"/>
        <xdr:cNvSpPr/>
      </xdr:nvSpPr>
      <xdr:spPr>
        <a:xfrm>
          <a:off x="4354200" y="8382960"/>
          <a:ext cx="299880" cy="27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480</xdr:colOff>
      <xdr:row>45</xdr:row>
      <xdr:rowOff>142920</xdr:rowOff>
    </xdr:from>
    <xdr:to>
      <xdr:col>6</xdr:col>
      <xdr:colOff>549000</xdr:colOff>
      <xdr:row>47</xdr:row>
      <xdr:rowOff>95040</xdr:rowOff>
    </xdr:to>
    <xdr:sp>
      <xdr:nvSpPr>
        <xdr:cNvPr id="6" name="Text Box 15"/>
        <xdr:cNvSpPr/>
      </xdr:nvSpPr>
      <xdr:spPr>
        <a:xfrm>
          <a:off x="4344480" y="8992440"/>
          <a:ext cx="299520" cy="275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200</xdr:colOff>
      <xdr:row>38</xdr:row>
      <xdr:rowOff>381960</xdr:rowOff>
    </xdr:from>
    <xdr:to>
      <xdr:col>6</xdr:col>
      <xdr:colOff>559080</xdr:colOff>
      <xdr:row>39</xdr:row>
      <xdr:rowOff>86040</xdr:rowOff>
    </xdr:to>
    <xdr:sp>
      <xdr:nvSpPr>
        <xdr:cNvPr id="7" name="Text Box 16"/>
        <xdr:cNvSpPr/>
      </xdr:nvSpPr>
      <xdr:spPr>
        <a:xfrm>
          <a:off x="4354200" y="7104600"/>
          <a:ext cx="299880" cy="275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8" name="Grafico 8"/>
        <xdr:cNvGraphicFramePr/>
      </xdr:nvGraphicFramePr>
      <xdr:xfrm>
        <a:off x="0" y="0"/>
        <a:ext cx="506304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9" name="Grafico 9"/>
        <xdr:cNvGraphicFramePr/>
      </xdr:nvGraphicFramePr>
      <xdr:xfrm>
        <a:off x="0" y="2993400"/>
        <a:ext cx="506304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5400</xdr:rowOff>
    </xdr:from>
    <xdr:to>
      <xdr:col>7</xdr:col>
      <xdr:colOff>329760</xdr:colOff>
      <xdr:row>53</xdr:row>
      <xdr:rowOff>218880</xdr:rowOff>
    </xdr:to>
    <xdr:graphicFrame>
      <xdr:nvGraphicFramePr>
        <xdr:cNvPr id="10" name="Grafico 13"/>
        <xdr:cNvGraphicFramePr/>
      </xdr:nvGraphicFramePr>
      <xdr:xfrm>
        <a:off x="0" y="6015600"/>
        <a:ext cx="5063040" cy="49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38</xdr:row>
      <xdr:rowOff>294840</xdr:rowOff>
    </xdr:from>
    <xdr:to>
      <xdr:col>6</xdr:col>
      <xdr:colOff>459360</xdr:colOff>
      <xdr:row>38</xdr:row>
      <xdr:rowOff>495720</xdr:rowOff>
    </xdr:to>
    <xdr:sp>
      <xdr:nvSpPr>
        <xdr:cNvPr id="14" name="Text Box 16"/>
        <xdr:cNvSpPr/>
      </xdr:nvSpPr>
      <xdr:spPr>
        <a:xfrm>
          <a:off x="4354200" y="7017480"/>
          <a:ext cx="200160" cy="200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249911126911</cdr:x>
      <cdr:y>0.503268934107104</cdr:y>
    </cdr:from>
    <cdr:to>
      <cdr:x>0.910273729114824</cdr:x>
      <cdr:y>0.545214133548814</cdr:y>
    </cdr:to>
    <cdr:sp>
      <cdr:nvSpPr>
        <cdr:cNvPr id="11" name="Text Box 16"/>
        <cdr:cNvSpPr/>
      </cdr:nvSpPr>
      <cdr:spPr>
        <a:xfrm>
          <a:off x="4401360" y="2466360"/>
          <a:ext cx="207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9249911126911</cdr:x>
      <cdr:y>0.414016014104165</cdr:y>
    </cdr:from>
    <cdr:to>
      <cdr:x>0.910273729114824</cdr:x>
      <cdr:y>0.455226621611695</cdr:y>
    </cdr:to>
    <cdr:sp>
      <cdr:nvSpPr>
        <cdr:cNvPr id="12" name="Text Box 16"/>
        <cdr:cNvSpPr/>
      </cdr:nvSpPr>
      <cdr:spPr>
        <a:xfrm>
          <a:off x="4401360" y="2028960"/>
          <a:ext cx="2077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7472449342339</cdr:x>
      <cdr:y>0.278483802247851</cdr:y>
    </cdr:from>
    <cdr:to>
      <cdr:x>0.907500888730892</cdr:x>
      <cdr:y>0.319767868948799</cdr:y>
    </cdr:to>
    <cdr:sp>
      <cdr:nvSpPr>
        <cdr:cNvPr id="13" name="Text Box 16"/>
        <cdr:cNvSpPr/>
      </cdr:nvSpPr>
      <cdr:spPr>
        <a:xfrm>
          <a:off x="4392360" y="1364760"/>
          <a:ext cx="2026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15" name="Grafico 8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33560</xdr:rowOff>
    </xdr:from>
    <xdr:to>
      <xdr:col>7</xdr:col>
      <xdr:colOff>329760</xdr:colOff>
      <xdr:row>34</xdr:row>
      <xdr:rowOff>95400</xdr:rowOff>
    </xdr:to>
    <xdr:graphicFrame>
      <xdr:nvGraphicFramePr>
        <xdr:cNvPr id="16" name="Grafico 9"/>
        <xdr:cNvGraphicFramePr/>
      </xdr:nvGraphicFramePr>
      <xdr:xfrm>
        <a:off x="0" y="2984040"/>
        <a:ext cx="479700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5400</xdr:rowOff>
    </xdr:from>
    <xdr:to>
      <xdr:col>7</xdr:col>
      <xdr:colOff>329760</xdr:colOff>
      <xdr:row>53</xdr:row>
      <xdr:rowOff>95400</xdr:rowOff>
    </xdr:to>
    <xdr:graphicFrame>
      <xdr:nvGraphicFramePr>
        <xdr:cNvPr id="17" name="Grafico 15"/>
        <xdr:cNvGraphicFramePr/>
      </xdr:nvGraphicFramePr>
      <xdr:xfrm>
        <a:off x="0" y="6015600"/>
        <a:ext cx="4797000" cy="48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58640</xdr:colOff>
      <xdr:row>43</xdr:row>
      <xdr:rowOff>105120</xdr:rowOff>
    </xdr:from>
    <xdr:to>
      <xdr:col>7</xdr:col>
      <xdr:colOff>120240</xdr:colOff>
      <xdr:row>44</xdr:row>
      <xdr:rowOff>218880</xdr:rowOff>
    </xdr:to>
    <xdr:sp>
      <xdr:nvSpPr>
        <xdr:cNvPr id="18" name="Text Box 16"/>
        <xdr:cNvSpPr/>
      </xdr:nvSpPr>
      <xdr:spPr>
        <a:xfrm>
          <a:off x="4287600" y="8220960"/>
          <a:ext cx="299880" cy="275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640</xdr:colOff>
      <xdr:row>46</xdr:row>
      <xdr:rowOff>95760</xdr:rowOff>
    </xdr:from>
    <xdr:to>
      <xdr:col>7</xdr:col>
      <xdr:colOff>120240</xdr:colOff>
      <xdr:row>47</xdr:row>
      <xdr:rowOff>209160</xdr:rowOff>
    </xdr:to>
    <xdr:sp>
      <xdr:nvSpPr>
        <xdr:cNvPr id="19" name="Text Box 17"/>
        <xdr:cNvSpPr/>
      </xdr:nvSpPr>
      <xdr:spPr>
        <a:xfrm>
          <a:off x="4287600" y="9106920"/>
          <a:ext cx="299880" cy="275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8920</xdr:colOff>
      <xdr:row>39</xdr:row>
      <xdr:rowOff>104760</xdr:rowOff>
    </xdr:from>
    <xdr:to>
      <xdr:col>7</xdr:col>
      <xdr:colOff>110160</xdr:colOff>
      <xdr:row>41</xdr:row>
      <xdr:rowOff>57240</xdr:rowOff>
    </xdr:to>
    <xdr:sp>
      <xdr:nvSpPr>
        <xdr:cNvPr id="20" name="Text Box 18"/>
        <xdr:cNvSpPr/>
      </xdr:nvSpPr>
      <xdr:spPr>
        <a:xfrm>
          <a:off x="4277880" y="7399080"/>
          <a:ext cx="299520" cy="2761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21" name="Grafico 8"/>
        <xdr:cNvGraphicFramePr/>
      </xdr:nvGraphicFramePr>
      <xdr:xfrm>
        <a:off x="0" y="0"/>
        <a:ext cx="506304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22" name="Grafico 9"/>
        <xdr:cNvGraphicFramePr/>
      </xdr:nvGraphicFramePr>
      <xdr:xfrm>
        <a:off x="0" y="2993400"/>
        <a:ext cx="506304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4760</xdr:rowOff>
    </xdr:from>
    <xdr:to>
      <xdr:col>7</xdr:col>
      <xdr:colOff>329760</xdr:colOff>
      <xdr:row>53</xdr:row>
      <xdr:rowOff>228960</xdr:rowOff>
    </xdr:to>
    <xdr:graphicFrame>
      <xdr:nvGraphicFramePr>
        <xdr:cNvPr id="23" name="Grafico 13"/>
        <xdr:cNvGraphicFramePr/>
      </xdr:nvGraphicFramePr>
      <xdr:xfrm>
        <a:off x="0" y="6024960"/>
        <a:ext cx="5063040" cy="49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496978314966</cdr:x>
      <cdr:y>0.585016525890562</cdr:y>
    </cdr:from>
    <cdr:to>
      <cdr:x>0.995236402417348</cdr:x>
      <cdr:y>0.627029012118986</cdr:y>
    </cdr:to>
    <cdr:sp>
      <cdr:nvSpPr>
        <cdr:cNvPr id="24" name="Text Box 16"/>
        <cdr:cNvSpPr/>
      </cdr:nvSpPr>
      <cdr:spPr>
        <a:xfrm>
          <a:off x="4833000" y="2867400"/>
          <a:ext cx="206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274440099538</cdr:x>
      <cdr:y>0.493720161586486</cdr:y>
    </cdr:from>
    <cdr:to>
      <cdr:x>0.997227159616068</cdr:x>
      <cdr:y>0.534998163789938</cdr:y>
    </cdr:to>
    <cdr:sp>
      <cdr:nvSpPr>
        <cdr:cNvPr id="25" name="Text Box 16"/>
        <cdr:cNvSpPr/>
      </cdr:nvSpPr>
      <cdr:spPr>
        <a:xfrm>
          <a:off x="4842000" y="2419920"/>
          <a:ext cx="2073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719516530395</cdr:x>
      <cdr:y>0.321997796547925</cdr:y>
    </cdr:from>
    <cdr:to>
      <cdr:x>0.993032349804479</cdr:x>
      <cdr:y>0.363716489166361</cdr:y>
    </cdr:to>
    <cdr:sp>
      <cdr:nvSpPr>
        <cdr:cNvPr id="26" name="Text Box 16"/>
        <cdr:cNvSpPr/>
      </cdr:nvSpPr>
      <cdr:spPr>
        <a:xfrm>
          <a:off x="4824000" y="1578240"/>
          <a:ext cx="2041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274440099538</cdr:x>
      <cdr:y>0.226221079691517</cdr:y>
    </cdr:from>
    <cdr:to>
      <cdr:x>0.997227159616068</cdr:x>
      <cdr:y>0.268233565919941</cdr:y>
    </cdr:to>
    <cdr:sp>
      <cdr:nvSpPr>
        <cdr:cNvPr id="27" name="Text Box 16"/>
        <cdr:cNvSpPr/>
      </cdr:nvSpPr>
      <cdr:spPr>
        <a:xfrm>
          <a:off x="4842000" y="1108800"/>
          <a:ext cx="2073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28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95760</xdr:rowOff>
    </xdr:to>
    <xdr:graphicFrame>
      <xdr:nvGraphicFramePr>
        <xdr:cNvPr id="29" name="Grafico 2"/>
        <xdr:cNvGraphicFramePr/>
      </xdr:nvGraphicFramePr>
      <xdr:xfrm>
        <a:off x="0" y="2993400"/>
        <a:ext cx="47970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85320</xdr:rowOff>
    </xdr:from>
    <xdr:to>
      <xdr:col>7</xdr:col>
      <xdr:colOff>329760</xdr:colOff>
      <xdr:row>54</xdr:row>
      <xdr:rowOff>104760</xdr:rowOff>
    </xdr:to>
    <xdr:graphicFrame>
      <xdr:nvGraphicFramePr>
        <xdr:cNvPr id="30" name="Grafico 5"/>
        <xdr:cNvGraphicFramePr/>
      </xdr:nvGraphicFramePr>
      <xdr:xfrm>
        <a:off x="0" y="5860080"/>
        <a:ext cx="47970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247336034819</cdr:x>
      <cdr:y>0.17474073021736</cdr:y>
    </cdr:from>
    <cdr:to>
      <cdr:x>0.945219870929011</cdr:x>
      <cdr:y>0.214519107827816</cdr:y>
    </cdr:to>
    <cdr:sp>
      <cdr:nvSpPr>
        <cdr:cNvPr id="31" name="Testo 1"/>
        <cdr:cNvSpPr/>
      </cdr:nvSpPr>
      <cdr:spPr>
        <a:xfrm>
          <a:off x="4338000" y="885600"/>
          <a:ext cx="1965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247336034819</cdr:x>
      <cdr:y>0.551996022162239</cdr:y>
    </cdr:from>
    <cdr:to>
      <cdr:x>0.945219870929011</cdr:x>
      <cdr:y>0.591277170052564</cdr:y>
    </cdr:to>
    <cdr:sp>
      <cdr:nvSpPr>
        <cdr:cNvPr id="32" name="Testo 1"/>
        <cdr:cNvSpPr/>
      </cdr:nvSpPr>
      <cdr:spPr>
        <a:xfrm>
          <a:off x="4338000" y="2797560"/>
          <a:ext cx="1965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247336034819</cdr:x>
      <cdr:y>0.464767722687882</cdr:y>
    </cdr:from>
    <cdr:to>
      <cdr:x>0.945219870929011</cdr:x>
      <cdr:y>0.503764739309561</cdr:y>
    </cdr:to>
    <cdr:sp>
      <cdr:nvSpPr>
        <cdr:cNvPr id="33" name="Testo 1"/>
        <cdr:cNvSpPr/>
      </cdr:nvSpPr>
      <cdr:spPr>
        <a:xfrm>
          <a:off x="4338000" y="2355480"/>
          <a:ext cx="1965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5222872579919</cdr:x>
      <cdr:y>0.632760335274897</cdr:y>
    </cdr:from>
    <cdr:to>
      <cdr:x>0.945970283656011</cdr:x>
      <cdr:y>0.671757351896576</cdr:y>
    </cdr:to>
    <cdr:sp>
      <cdr:nvSpPr>
        <cdr:cNvPr id="34" name="Testo 1"/>
        <cdr:cNvSpPr/>
      </cdr:nvSpPr>
      <cdr:spPr>
        <a:xfrm>
          <a:off x="4342680" y="3206880"/>
          <a:ext cx="1954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35" name="Grafico 12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95040</xdr:rowOff>
    </xdr:to>
    <xdr:graphicFrame>
      <xdr:nvGraphicFramePr>
        <xdr:cNvPr id="36" name="Grafico 13"/>
        <xdr:cNvGraphicFramePr/>
      </xdr:nvGraphicFramePr>
      <xdr:xfrm>
        <a:off x="0" y="2993400"/>
        <a:ext cx="4797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76320</xdr:rowOff>
    </xdr:from>
    <xdr:to>
      <xdr:col>7</xdr:col>
      <xdr:colOff>329760</xdr:colOff>
      <xdr:row>54</xdr:row>
      <xdr:rowOff>95760</xdr:rowOff>
    </xdr:to>
    <xdr:graphicFrame>
      <xdr:nvGraphicFramePr>
        <xdr:cNvPr id="37" name="Grafico 16"/>
        <xdr:cNvGraphicFramePr/>
      </xdr:nvGraphicFramePr>
      <xdr:xfrm>
        <a:off x="0" y="5870160"/>
        <a:ext cx="479700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247336034819</cdr:x>
      <cdr:y>0.136978010893686</cdr:y>
    </cdr:from>
    <cdr:to>
      <cdr:x>0.945219870929011</cdr:x>
      <cdr:y>0.173223051576895</cdr:y>
    </cdr:to>
    <cdr:sp>
      <cdr:nvSpPr>
        <cdr:cNvPr id="38" name="Testo 1"/>
        <cdr:cNvSpPr/>
      </cdr:nvSpPr>
      <cdr:spPr>
        <a:xfrm>
          <a:off x="4338000" y="733320"/>
          <a:ext cx="196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023863124719</cdr:x>
      <cdr:y>0.553022661556049</cdr:y>
    </cdr:from>
    <cdr:to>
      <cdr:x>0.947020861473811</cdr:x>
      <cdr:y>0.589267702239258</cdr:y>
    </cdr:to>
    <cdr:sp>
      <cdr:nvSpPr>
        <cdr:cNvPr id="39" name="Testo 1"/>
        <cdr:cNvSpPr/>
      </cdr:nvSpPr>
      <cdr:spPr>
        <a:xfrm>
          <a:off x="4351320" y="2960640"/>
          <a:ext cx="1918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247336034819</cdr:x>
      <cdr:y>0.468226750050434</cdr:y>
    </cdr:from>
    <cdr:to>
      <cdr:x>0.945219870929011</cdr:x>
      <cdr:y>0.504471790733643</cdr:y>
    </cdr:to>
    <cdr:sp>
      <cdr:nvSpPr>
        <cdr:cNvPr id="40" name="Testo 1"/>
        <cdr:cNvSpPr/>
      </cdr:nvSpPr>
      <cdr:spPr>
        <a:xfrm>
          <a:off x="4338000" y="2506680"/>
          <a:ext cx="196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247336034819</cdr:x>
      <cdr:y>0.630757850850649</cdr:y>
    </cdr:from>
    <cdr:to>
      <cdr:x>0.945219870929011</cdr:x>
      <cdr:y>0.667002891533858</cdr:y>
    </cdr:to>
    <cdr:sp>
      <cdr:nvSpPr>
        <cdr:cNvPr id="41" name="Testo 1"/>
        <cdr:cNvSpPr/>
      </cdr:nvSpPr>
      <cdr:spPr>
        <a:xfrm>
          <a:off x="4338000" y="3376800"/>
          <a:ext cx="196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42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33560</xdr:rowOff>
    </xdr:from>
    <xdr:to>
      <xdr:col>7</xdr:col>
      <xdr:colOff>329760</xdr:colOff>
      <xdr:row>34</xdr:row>
      <xdr:rowOff>85320</xdr:rowOff>
    </xdr:to>
    <xdr:graphicFrame>
      <xdr:nvGraphicFramePr>
        <xdr:cNvPr id="43" name="Grafico 2"/>
        <xdr:cNvGraphicFramePr/>
      </xdr:nvGraphicFramePr>
      <xdr:xfrm>
        <a:off x="0" y="2984040"/>
        <a:ext cx="47970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75960</xdr:rowOff>
    </xdr:from>
    <xdr:to>
      <xdr:col>7</xdr:col>
      <xdr:colOff>329760</xdr:colOff>
      <xdr:row>54</xdr:row>
      <xdr:rowOff>95400</xdr:rowOff>
    </xdr:to>
    <xdr:graphicFrame>
      <xdr:nvGraphicFramePr>
        <xdr:cNvPr id="44" name="Grafico 5"/>
        <xdr:cNvGraphicFramePr/>
      </xdr:nvGraphicFramePr>
      <xdr:xfrm>
        <a:off x="0" y="5850720"/>
        <a:ext cx="47970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973285306919</cdr:x>
      <cdr:y>0.152720556897287</cdr:y>
    </cdr:from>
    <cdr:to>
      <cdr:x>0.945970283656011</cdr:x>
      <cdr:y>0.192783065776389</cdr:y>
    </cdr:to>
    <cdr:sp>
      <cdr:nvSpPr>
        <cdr:cNvPr id="45" name="Testo 1"/>
        <cdr:cNvSpPr/>
      </cdr:nvSpPr>
      <cdr:spPr>
        <a:xfrm>
          <a:off x="4346280" y="774000"/>
          <a:ext cx="19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0250637850818</cdr:x>
      <cdr:y>0.566983946583322</cdr:y>
    </cdr:from>
    <cdr:to>
      <cdr:x>0.95002251238181</cdr:x>
      <cdr:y>0.606265094473647</cdr:y>
    </cdr:to>
    <cdr:sp>
      <cdr:nvSpPr>
        <cdr:cNvPr id="46" name="Testo 1"/>
        <cdr:cNvSpPr/>
      </cdr:nvSpPr>
      <cdr:spPr>
        <a:xfrm>
          <a:off x="4366800" y="2873520"/>
          <a:ext cx="1908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8524688578718</cdr:x>
      <cdr:y>0.502273050149169</cdr:y>
    </cdr:from>
    <cdr:to>
      <cdr:x>0.947471109110011</cdr:x>
      <cdr:y>0.541483165222333</cdr:y>
    </cdr:to>
    <cdr:sp>
      <cdr:nvSpPr>
        <cdr:cNvPr id="47" name="Testo 1"/>
        <cdr:cNvSpPr/>
      </cdr:nvSpPr>
      <cdr:spPr>
        <a:xfrm>
          <a:off x="4358520" y="2545560"/>
          <a:ext cx="1868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1001050577818</cdr:x>
      <cdr:y>0.673249041056968</cdr:y>
    </cdr:from>
    <cdr:to>
      <cdr:x>0.95099804892691</cdr:x>
      <cdr:y>0.712530188947294</cdr:y>
    </cdr:to>
    <cdr:sp>
      <cdr:nvSpPr>
        <cdr:cNvPr id="48" name="Testo 1"/>
        <cdr:cNvSpPr/>
      </cdr:nvSpPr>
      <cdr:spPr>
        <a:xfrm>
          <a:off x="4370400" y="3412080"/>
          <a:ext cx="191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2726999849918</cdr:x>
      <cdr:y>0.733484870009945</cdr:y>
    </cdr:from>
    <cdr:to>
      <cdr:x>0.95174846165391</cdr:x>
      <cdr:y>0.77276601790027</cdr:y>
    </cdr:to>
    <cdr:sp>
      <cdr:nvSpPr>
        <cdr:cNvPr id="49" name="Testo 1"/>
        <cdr:cNvSpPr/>
      </cdr:nvSpPr>
      <cdr:spPr>
        <a:xfrm>
          <a:off x="4378680" y="3717360"/>
          <a:ext cx="1872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50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51" name="Grafico 2"/>
        <xdr:cNvGraphicFramePr/>
      </xdr:nvGraphicFramePr>
      <xdr:xfrm>
        <a:off x="0" y="2993400"/>
        <a:ext cx="47970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4760</xdr:rowOff>
    </xdr:from>
    <xdr:to>
      <xdr:col>7</xdr:col>
      <xdr:colOff>329760</xdr:colOff>
      <xdr:row>54</xdr:row>
      <xdr:rowOff>123840</xdr:rowOff>
    </xdr:to>
    <xdr:graphicFrame>
      <xdr:nvGraphicFramePr>
        <xdr:cNvPr id="52" name="Grafico 5"/>
        <xdr:cNvGraphicFramePr/>
      </xdr:nvGraphicFramePr>
      <xdr:xfrm>
        <a:off x="0" y="5879520"/>
        <a:ext cx="479700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236079843914</cdr:x>
      <cdr:y>0.155004617461107</cdr:y>
    </cdr:from>
    <cdr:to>
      <cdr:x>0.965030766921807</cdr:x>
      <cdr:y>0.190523549051645</cdr:y>
    </cdr:to>
    <cdr:sp>
      <cdr:nvSpPr>
        <cdr:cNvPr id="53" name="Testo 1"/>
        <cdr:cNvSpPr/>
      </cdr:nvSpPr>
      <cdr:spPr>
        <a:xfrm>
          <a:off x="4457880" y="785520"/>
          <a:ext cx="1717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8485667116914</cdr:x>
      <cdr:y>0.613767137884492</cdr:y>
    </cdr:from>
    <cdr:to>
      <cdr:x>0.964280354194807</cdr:x>
      <cdr:y>0.649215031611849</cdr:y>
    </cdr:to>
    <cdr:sp>
      <cdr:nvSpPr>
        <cdr:cNvPr id="54" name="Testo 1"/>
        <cdr:cNvSpPr/>
      </cdr:nvSpPr>
      <cdr:spPr>
        <a:xfrm>
          <a:off x="4454280" y="3110400"/>
          <a:ext cx="1717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236079843914</cdr:x>
      <cdr:y>0.529516232151737</cdr:y>
    </cdr:from>
    <cdr:to>
      <cdr:x>0.965030766921807</cdr:x>
      <cdr:y>0.56475101228955</cdr:y>
    </cdr:to>
    <cdr:sp>
      <cdr:nvSpPr>
        <cdr:cNvPr id="55" name="Testo 1"/>
        <cdr:cNvSpPr/>
      </cdr:nvSpPr>
      <cdr:spPr>
        <a:xfrm>
          <a:off x="4457880" y="2683440"/>
          <a:ext cx="171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986492570914</cdr:x>
      <cdr:y>0.670242239113448</cdr:y>
    </cdr:from>
    <cdr:to>
      <cdr:x>0.966006303466907</cdr:x>
      <cdr:y>0.704979754208993</cdr:y>
    </cdr:to>
    <cdr:sp>
      <cdr:nvSpPr>
        <cdr:cNvPr id="56" name="Testo 1"/>
        <cdr:cNvSpPr/>
      </cdr:nvSpPr>
      <cdr:spPr>
        <a:xfrm>
          <a:off x="4461480" y="3396600"/>
          <a:ext cx="172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1787483115714</cdr:x>
      <cdr:y>0.76152589330113</cdr:y>
    </cdr:from>
    <cdr:to>
      <cdr:x>0.967507128920907</cdr:x>
      <cdr:y>0.795979256943951</cdr:y>
    </cdr:to>
    <cdr:sp>
      <cdr:nvSpPr>
        <cdr:cNvPr id="57" name="Testo 1"/>
        <cdr:cNvSpPr/>
      </cdr:nvSpPr>
      <cdr:spPr>
        <a:xfrm>
          <a:off x="4470120" y="3859200"/>
          <a:ext cx="171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58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95760</xdr:rowOff>
    </xdr:to>
    <xdr:graphicFrame>
      <xdr:nvGraphicFramePr>
        <xdr:cNvPr id="59" name="Grafico 2"/>
        <xdr:cNvGraphicFramePr/>
      </xdr:nvGraphicFramePr>
      <xdr:xfrm>
        <a:off x="0" y="2993400"/>
        <a:ext cx="47970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4760</xdr:rowOff>
    </xdr:from>
    <xdr:to>
      <xdr:col>7</xdr:col>
      <xdr:colOff>329760</xdr:colOff>
      <xdr:row>54</xdr:row>
      <xdr:rowOff>123840</xdr:rowOff>
    </xdr:to>
    <xdr:graphicFrame>
      <xdr:nvGraphicFramePr>
        <xdr:cNvPr id="60" name="Grafico 5"/>
        <xdr:cNvGraphicFramePr/>
      </xdr:nvGraphicFramePr>
      <xdr:xfrm>
        <a:off x="0" y="5879520"/>
        <a:ext cx="479700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524688578718</cdr:x>
      <cdr:y>0.131775236200895</cdr:y>
    </cdr:from>
    <cdr:to>
      <cdr:x>0.94949722347291</cdr:x>
      <cdr:y>0.171769553171841</cdr:y>
    </cdr:to>
    <cdr:sp>
      <cdr:nvSpPr>
        <cdr:cNvPr id="61" name="Testo 1"/>
        <cdr:cNvSpPr/>
      </cdr:nvSpPr>
      <cdr:spPr>
        <a:xfrm>
          <a:off x="4358520" y="667800"/>
          <a:ext cx="196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8524688578718</cdr:x>
      <cdr:y>0.436740782837252</cdr:y>
    </cdr:from>
    <cdr:to>
      <cdr:x>0.94949722347291</cdr:x>
      <cdr:y>0.476024721176387</cdr:y>
    </cdr:to>
    <cdr:sp>
      <cdr:nvSpPr>
        <cdr:cNvPr id="62" name="Testo 1"/>
        <cdr:cNvSpPr/>
      </cdr:nvSpPr>
      <cdr:spPr>
        <a:xfrm>
          <a:off x="4358520" y="2213280"/>
          <a:ext cx="1965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774275851718</cdr:x>
      <cdr:y>0.198763941180649</cdr:y>
    </cdr:from>
    <cdr:to>
      <cdr:x>0.94777127420081</cdr:x>
      <cdr:y>0.237976841656603</cdr:y>
    </cdr:to>
    <cdr:sp>
      <cdr:nvSpPr>
        <cdr:cNvPr id="63" name="Testo 1"/>
        <cdr:cNvSpPr/>
      </cdr:nvSpPr>
      <cdr:spPr>
        <a:xfrm>
          <a:off x="4354920" y="1007280"/>
          <a:ext cx="1918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9500225123818</cdr:x>
      <cdr:y>0.53100802727854</cdr:y>
    </cdr:from>
    <cdr:to>
      <cdr:x>0.94949722347291</cdr:x>
      <cdr:y>0.570220927754493</cdr:y>
    </cdr:to>
    <cdr:sp>
      <cdr:nvSpPr>
        <cdr:cNvPr id="64" name="Testo 1"/>
        <cdr:cNvSpPr/>
      </cdr:nvSpPr>
      <cdr:spPr>
        <a:xfrm>
          <a:off x="4363200" y="2691000"/>
          <a:ext cx="1918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65" name="Grafico 1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66" name="Grafico 2"/>
        <xdr:cNvGraphicFramePr/>
      </xdr:nvGraphicFramePr>
      <xdr:xfrm>
        <a:off x="0" y="2898000"/>
        <a:ext cx="47394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62000</xdr:rowOff>
    </xdr:to>
    <xdr:graphicFrame>
      <xdr:nvGraphicFramePr>
        <xdr:cNvPr id="67" name="Grafico 5"/>
        <xdr:cNvGraphicFramePr/>
      </xdr:nvGraphicFramePr>
      <xdr:xfrm>
        <a:off x="0" y="5783760"/>
        <a:ext cx="473940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24213884247</cdr:x>
      <cdr:y>0.145724694621044</cdr:y>
    </cdr:from>
    <cdr:to>
      <cdr:x>0.9680236974024</cdr:x>
      <cdr:y>0.183513108079149</cdr:y>
    </cdr:to>
    <cdr:sp>
      <cdr:nvSpPr>
        <cdr:cNvPr id="68" name="Testo 1"/>
        <cdr:cNvSpPr/>
      </cdr:nvSpPr>
      <cdr:spPr>
        <a:xfrm>
          <a:off x="4399560" y="734400"/>
          <a:ext cx="1886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743278140665</cdr:x>
      <cdr:y>0.635259661404386</cdr:y>
    </cdr:from>
    <cdr:to>
      <cdr:x>0.97053015342549</cdr:x>
      <cdr:y>0.672976641188656</cdr:y>
    </cdr:to>
    <cdr:sp>
      <cdr:nvSpPr>
        <cdr:cNvPr id="69" name="Testo 1"/>
        <cdr:cNvSpPr/>
      </cdr:nvSpPr>
      <cdr:spPr>
        <a:xfrm>
          <a:off x="4406760" y="3201480"/>
          <a:ext cx="1933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743278140665</cdr:x>
      <cdr:y>0.690263590256447</cdr:y>
    </cdr:from>
    <cdr:to>
      <cdr:x>0.97053015342549</cdr:x>
      <cdr:y>0.727766269019216</cdr:y>
    </cdr:to>
    <cdr:sp>
      <cdr:nvSpPr>
        <cdr:cNvPr id="70" name="Testo 1"/>
        <cdr:cNvSpPr/>
      </cdr:nvSpPr>
      <cdr:spPr>
        <a:xfrm>
          <a:off x="4406760" y="347868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3237125930427</cdr:x>
      <cdr:y>0.748267733409529</cdr:y>
    </cdr:from>
    <cdr:to>
      <cdr:x>0.97303660944858</cdr:x>
      <cdr:y>0.785770412172298</cdr:y>
    </cdr:to>
    <cdr:sp>
      <cdr:nvSpPr>
        <cdr:cNvPr id="71" name="Testo 1"/>
        <cdr:cNvSpPr/>
      </cdr:nvSpPr>
      <cdr:spPr>
        <a:xfrm>
          <a:off x="4423320" y="3771000"/>
          <a:ext cx="1886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81080</xdr:rowOff>
    </xdr:to>
    <xdr:graphicFrame>
      <xdr:nvGraphicFramePr>
        <xdr:cNvPr id="72" name="Grafico 1"/>
        <xdr:cNvGraphicFramePr/>
      </xdr:nvGraphicFramePr>
      <xdr:xfrm>
        <a:off x="0" y="5802840"/>
        <a:ext cx="473940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77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78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658666262</cdr:x>
      <cdr:y>0.243517394099579</cdr:y>
    </cdr:from>
    <cdr:to>
      <cdr:x>0.961719580738265</cdr:x>
      <cdr:y>0.281234373883849</cdr:y>
    </cdr:to>
    <cdr:sp>
      <cdr:nvSpPr>
        <cdr:cNvPr id="73" name="Testo 1"/>
        <cdr:cNvSpPr/>
      </cdr:nvSpPr>
      <cdr:spPr>
        <a:xfrm>
          <a:off x="4365360" y="1227240"/>
          <a:ext cx="192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1008658666262</cdr:x>
      <cdr:y>0.481248660618616</cdr:y>
    </cdr:from>
    <cdr:to>
      <cdr:x>0.961719580738265</cdr:x>
      <cdr:y>0.518751339381384</cdr:y>
    </cdr:to>
    <cdr:sp>
      <cdr:nvSpPr>
        <cdr:cNvPr id="74" name="Testo 1"/>
        <cdr:cNvSpPr/>
      </cdr:nvSpPr>
      <cdr:spPr>
        <a:xfrm>
          <a:off x="4365360" y="2425320"/>
          <a:ext cx="192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1008658666262</cdr:x>
      <cdr:y>0.577469819272805</cdr:y>
    </cdr:from>
    <cdr:to>
      <cdr:x>0.961719580738265</cdr:x>
      <cdr:y>0.614972498035574</cdr:y>
    </cdr:to>
    <cdr:sp>
      <cdr:nvSpPr>
        <cdr:cNvPr id="75" name="Testo 1"/>
        <cdr:cNvSpPr/>
      </cdr:nvSpPr>
      <cdr:spPr>
        <a:xfrm>
          <a:off x="4365360" y="2910240"/>
          <a:ext cx="192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1008658666262</cdr:x>
      <cdr:y>0.649474962497321</cdr:y>
    </cdr:from>
    <cdr:to>
      <cdr:x>0.962782925717758</cdr:x>
      <cdr:y>0.687263375955425</cdr:y>
    </cdr:to>
    <cdr:sp>
      <cdr:nvSpPr>
        <cdr:cNvPr id="76" name="Testo 1"/>
        <cdr:cNvSpPr/>
      </cdr:nvSpPr>
      <cdr:spPr>
        <a:xfrm>
          <a:off x="4365360" y="3273120"/>
          <a:ext cx="1980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62000</xdr:rowOff>
    </xdr:to>
    <xdr:graphicFrame>
      <xdr:nvGraphicFramePr>
        <xdr:cNvPr id="79" name="Grafico 1"/>
        <xdr:cNvGraphicFramePr/>
      </xdr:nvGraphicFramePr>
      <xdr:xfrm>
        <a:off x="0" y="5802840"/>
        <a:ext cx="4739400" cy="50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80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81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42440</xdr:colOff>
      <xdr:row>37</xdr:row>
      <xdr:rowOff>181080</xdr:rowOff>
    </xdr:from>
    <xdr:to>
      <xdr:col>6</xdr:col>
      <xdr:colOff>634320</xdr:colOff>
      <xdr:row>37</xdr:row>
      <xdr:rowOff>361800</xdr:rowOff>
    </xdr:to>
    <xdr:sp>
      <xdr:nvSpPr>
        <xdr:cNvPr id="82" name="Testo 1"/>
        <xdr:cNvSpPr/>
      </xdr:nvSpPr>
      <xdr:spPr>
        <a:xfrm>
          <a:off x="4305960" y="661284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2</xdr:row>
      <xdr:rowOff>123840</xdr:rowOff>
    </xdr:from>
    <xdr:to>
      <xdr:col>6</xdr:col>
      <xdr:colOff>624240</xdr:colOff>
      <xdr:row>43</xdr:row>
      <xdr:rowOff>142920</xdr:rowOff>
    </xdr:to>
    <xdr:sp>
      <xdr:nvSpPr>
        <xdr:cNvPr id="83" name="Testo 1"/>
        <xdr:cNvSpPr/>
      </xdr:nvSpPr>
      <xdr:spPr>
        <a:xfrm>
          <a:off x="4295880" y="791784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3</xdr:row>
      <xdr:rowOff>562320</xdr:rowOff>
    </xdr:from>
    <xdr:to>
      <xdr:col>6</xdr:col>
      <xdr:colOff>624240</xdr:colOff>
      <xdr:row>45</xdr:row>
      <xdr:rowOff>9360</xdr:rowOff>
    </xdr:to>
    <xdr:sp>
      <xdr:nvSpPr>
        <xdr:cNvPr id="84" name="Testo 1"/>
        <xdr:cNvSpPr/>
      </xdr:nvSpPr>
      <xdr:spPr>
        <a:xfrm>
          <a:off x="4295880" y="8518320"/>
          <a:ext cx="191880" cy="1803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6</xdr:row>
      <xdr:rowOff>19080</xdr:rowOff>
    </xdr:from>
    <xdr:to>
      <xdr:col>6</xdr:col>
      <xdr:colOff>624240</xdr:colOff>
      <xdr:row>46</xdr:row>
      <xdr:rowOff>199800</xdr:rowOff>
    </xdr:to>
    <xdr:sp>
      <xdr:nvSpPr>
        <xdr:cNvPr id="85" name="Testo 1"/>
        <xdr:cNvSpPr/>
      </xdr:nvSpPr>
      <xdr:spPr>
        <a:xfrm>
          <a:off x="4295880" y="887040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62000</xdr:rowOff>
    </xdr:to>
    <xdr:graphicFrame>
      <xdr:nvGraphicFramePr>
        <xdr:cNvPr id="86" name="Grafico 1"/>
        <xdr:cNvGraphicFramePr/>
      </xdr:nvGraphicFramePr>
      <xdr:xfrm>
        <a:off x="0" y="5802840"/>
        <a:ext cx="4739400" cy="50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87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88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42440</xdr:colOff>
      <xdr:row>37</xdr:row>
      <xdr:rowOff>181080</xdr:rowOff>
    </xdr:from>
    <xdr:to>
      <xdr:col>7</xdr:col>
      <xdr:colOff>10800</xdr:colOff>
      <xdr:row>37</xdr:row>
      <xdr:rowOff>381960</xdr:rowOff>
    </xdr:to>
    <xdr:sp>
      <xdr:nvSpPr>
        <xdr:cNvPr id="89" name="Testo 1"/>
        <xdr:cNvSpPr/>
      </xdr:nvSpPr>
      <xdr:spPr>
        <a:xfrm>
          <a:off x="4305960" y="6612840"/>
          <a:ext cx="212040" cy="200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2</xdr:row>
      <xdr:rowOff>123840</xdr:rowOff>
    </xdr:from>
    <xdr:to>
      <xdr:col>6</xdr:col>
      <xdr:colOff>624240</xdr:colOff>
      <xdr:row>43</xdr:row>
      <xdr:rowOff>142920</xdr:rowOff>
    </xdr:to>
    <xdr:sp>
      <xdr:nvSpPr>
        <xdr:cNvPr id="90" name="Testo 1"/>
        <xdr:cNvSpPr/>
      </xdr:nvSpPr>
      <xdr:spPr>
        <a:xfrm>
          <a:off x="4295880" y="791784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3</xdr:row>
      <xdr:rowOff>562320</xdr:rowOff>
    </xdr:from>
    <xdr:to>
      <xdr:col>6</xdr:col>
      <xdr:colOff>624240</xdr:colOff>
      <xdr:row>45</xdr:row>
      <xdr:rowOff>9360</xdr:rowOff>
    </xdr:to>
    <xdr:sp>
      <xdr:nvSpPr>
        <xdr:cNvPr id="91" name="Testo 1"/>
        <xdr:cNvSpPr/>
      </xdr:nvSpPr>
      <xdr:spPr>
        <a:xfrm>
          <a:off x="4295880" y="8518320"/>
          <a:ext cx="191880" cy="1803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6</xdr:row>
      <xdr:rowOff>19080</xdr:rowOff>
    </xdr:from>
    <xdr:to>
      <xdr:col>6</xdr:col>
      <xdr:colOff>624240</xdr:colOff>
      <xdr:row>46</xdr:row>
      <xdr:rowOff>228600</xdr:rowOff>
    </xdr:to>
    <xdr:sp>
      <xdr:nvSpPr>
        <xdr:cNvPr id="92" name="Testo 1"/>
        <xdr:cNvSpPr/>
      </xdr:nvSpPr>
      <xdr:spPr>
        <a:xfrm>
          <a:off x="4295880" y="8870400"/>
          <a:ext cx="191880" cy="2095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3</xdr:row>
      <xdr:rowOff>152640</xdr:rowOff>
    </xdr:to>
    <xdr:graphicFrame>
      <xdr:nvGraphicFramePr>
        <xdr:cNvPr id="93" name="Grafico 1"/>
        <xdr:cNvGraphicFramePr/>
      </xdr:nvGraphicFramePr>
      <xdr:xfrm>
        <a:off x="0" y="5793840"/>
        <a:ext cx="47394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94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2200</xdr:colOff>
      <xdr:row>33</xdr:row>
      <xdr:rowOff>171720</xdr:rowOff>
    </xdr:to>
    <xdr:graphicFrame>
      <xdr:nvGraphicFramePr>
        <xdr:cNvPr id="95" name="Grafico 3"/>
        <xdr:cNvGraphicFramePr/>
      </xdr:nvGraphicFramePr>
      <xdr:xfrm>
        <a:off x="0" y="288864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12200</xdr:colOff>
      <xdr:row>37</xdr:row>
      <xdr:rowOff>352800</xdr:rowOff>
    </xdr:from>
    <xdr:to>
      <xdr:col>6</xdr:col>
      <xdr:colOff>604080</xdr:colOff>
      <xdr:row>37</xdr:row>
      <xdr:rowOff>533880</xdr:rowOff>
    </xdr:to>
    <xdr:sp>
      <xdr:nvSpPr>
        <xdr:cNvPr id="96" name="Testo 1"/>
        <xdr:cNvSpPr/>
      </xdr:nvSpPr>
      <xdr:spPr>
        <a:xfrm>
          <a:off x="4275720" y="678456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43</xdr:row>
      <xdr:rowOff>95760</xdr:rowOff>
    </xdr:from>
    <xdr:to>
      <xdr:col>6</xdr:col>
      <xdr:colOff>604080</xdr:colOff>
      <xdr:row>43</xdr:row>
      <xdr:rowOff>276840</xdr:rowOff>
    </xdr:to>
    <xdr:sp>
      <xdr:nvSpPr>
        <xdr:cNvPr id="97" name="Testo 1"/>
        <xdr:cNvSpPr/>
      </xdr:nvSpPr>
      <xdr:spPr>
        <a:xfrm>
          <a:off x="4275720" y="805176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280</xdr:colOff>
      <xdr:row>45</xdr:row>
      <xdr:rowOff>66600</xdr:rowOff>
    </xdr:from>
    <xdr:to>
      <xdr:col>6</xdr:col>
      <xdr:colOff>614160</xdr:colOff>
      <xdr:row>46</xdr:row>
      <xdr:rowOff>86040</xdr:rowOff>
    </xdr:to>
    <xdr:sp>
      <xdr:nvSpPr>
        <xdr:cNvPr id="98" name="Testo 1"/>
        <xdr:cNvSpPr/>
      </xdr:nvSpPr>
      <xdr:spPr>
        <a:xfrm>
          <a:off x="4285800" y="8755920"/>
          <a:ext cx="191880" cy="181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120</xdr:colOff>
      <xdr:row>49</xdr:row>
      <xdr:rowOff>57960</xdr:rowOff>
    </xdr:from>
    <xdr:to>
      <xdr:col>6</xdr:col>
      <xdr:colOff>594000</xdr:colOff>
      <xdr:row>49</xdr:row>
      <xdr:rowOff>239040</xdr:rowOff>
    </xdr:to>
    <xdr:sp>
      <xdr:nvSpPr>
        <xdr:cNvPr id="99" name="Testo 1"/>
        <xdr:cNvSpPr/>
      </xdr:nvSpPr>
      <xdr:spPr>
        <a:xfrm>
          <a:off x="4265640" y="953784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4</xdr:row>
      <xdr:rowOff>104760</xdr:rowOff>
    </xdr:to>
    <xdr:graphicFrame>
      <xdr:nvGraphicFramePr>
        <xdr:cNvPr id="100" name="Grafico 1"/>
        <xdr:cNvGraphicFramePr/>
      </xdr:nvGraphicFramePr>
      <xdr:xfrm>
        <a:off x="0" y="5802840"/>
        <a:ext cx="473940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01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02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32360</xdr:colOff>
      <xdr:row>37</xdr:row>
      <xdr:rowOff>437760</xdr:rowOff>
    </xdr:from>
    <xdr:to>
      <xdr:col>6</xdr:col>
      <xdr:colOff>614160</xdr:colOff>
      <xdr:row>38</xdr:row>
      <xdr:rowOff>47520</xdr:rowOff>
    </xdr:to>
    <xdr:sp>
      <xdr:nvSpPr>
        <xdr:cNvPr id="103" name="Testo 1"/>
        <xdr:cNvSpPr/>
      </xdr:nvSpPr>
      <xdr:spPr>
        <a:xfrm>
          <a:off x="4295880" y="6869520"/>
          <a:ext cx="181800" cy="181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0</xdr:row>
      <xdr:rowOff>256680</xdr:rowOff>
    </xdr:from>
    <xdr:to>
      <xdr:col>6</xdr:col>
      <xdr:colOff>624240</xdr:colOff>
      <xdr:row>41</xdr:row>
      <xdr:rowOff>152640</xdr:rowOff>
    </xdr:to>
    <xdr:sp>
      <xdr:nvSpPr>
        <xdr:cNvPr id="104" name="Testo 1"/>
        <xdr:cNvSpPr/>
      </xdr:nvSpPr>
      <xdr:spPr>
        <a:xfrm>
          <a:off x="4295880" y="7584120"/>
          <a:ext cx="191880" cy="181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3</xdr:row>
      <xdr:rowOff>57960</xdr:rowOff>
    </xdr:from>
    <xdr:to>
      <xdr:col>6</xdr:col>
      <xdr:colOff>604080</xdr:colOff>
      <xdr:row>43</xdr:row>
      <xdr:rowOff>238680</xdr:rowOff>
    </xdr:to>
    <xdr:sp>
      <xdr:nvSpPr>
        <xdr:cNvPr id="105" name="Testo 1"/>
        <xdr:cNvSpPr/>
      </xdr:nvSpPr>
      <xdr:spPr>
        <a:xfrm>
          <a:off x="4295880" y="8013960"/>
          <a:ext cx="17172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<Relationship Id="rId6" Type="http://schemas.openxmlformats.org/officeDocument/2006/relationships/ctrlProp" Target="../ctrlProps/ctrlProps6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71.xml"/><Relationship Id="rId4" Type="http://schemas.openxmlformats.org/officeDocument/2006/relationships/ctrlProp" Target="../ctrlProps/ctrlProps72.xml"/><Relationship Id="rId5" Type="http://schemas.openxmlformats.org/officeDocument/2006/relationships/ctrlProp" Target="../ctrlProps/ctrlProps73.xml"/><Relationship Id="rId6" Type="http://schemas.openxmlformats.org/officeDocument/2006/relationships/ctrlProp" Target="../ctrlProps/ctrlProps7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<Relationship Id="rId5" Type="http://schemas.openxmlformats.org/officeDocument/2006/relationships/ctrlProp" Target="../ctrlProps/ctrlProps78.xml"/><Relationship Id="rId6" Type="http://schemas.openxmlformats.org/officeDocument/2006/relationships/ctrlProp" Target="../ctrlProps/ctrlProps7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1.xml"/><Relationship Id="rId4" Type="http://schemas.openxmlformats.org/officeDocument/2006/relationships/ctrlProp" Target="../ctrlProps/ctrlProps82.xml"/><Relationship Id="rId5" Type="http://schemas.openxmlformats.org/officeDocument/2006/relationships/ctrlProp" Target="../ctrlProps/ctrlProps8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37.56"/>
    <col collapsed="false" customWidth="true" hidden="false" outlineLevel="0" max="4" min="3" style="1" width="9.7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12.14"/>
    <col collapsed="false" customWidth="true" hidden="false" outlineLevel="0" max="9" min="9" style="1" width="19.7"/>
    <col collapsed="false" customWidth="false" hidden="false" outlineLevel="0" max="11" min="10" style="1" width="9.14"/>
    <col collapsed="false" customWidth="false" hidden="false" outlineLevel="0" max="13" min="12" style="2" width="9.14"/>
    <col collapsed="false" customWidth="false" hidden="false" outlineLevel="0" max="257" min="14" style="1" width="9.14"/>
  </cols>
  <sheetData>
    <row r="1" customFormat="false" ht="33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/>
      <c r="I1" s="6"/>
      <c r="J1" s="7"/>
      <c r="K1" s="8"/>
      <c r="L1" s="8"/>
      <c r="M1" s="9" t="n">
        <f aca="false">SUM(G19:I19)</f>
        <v>0</v>
      </c>
      <c r="N1" s="7"/>
      <c r="O1" s="7"/>
      <c r="P1" s="10"/>
      <c r="Q1" s="7"/>
      <c r="R1" s="7"/>
      <c r="S1" s="7"/>
      <c r="T1" s="7"/>
      <c r="U1" s="2"/>
      <c r="V1" s="11"/>
      <c r="W1" s="11"/>
      <c r="X1" s="11"/>
    </row>
    <row r="2" customFormat="false" ht="23.1" hidden="false" customHeight="true" outlineLevel="0" collapsed="false">
      <c r="A2" s="12" t="s">
        <v>6</v>
      </c>
      <c r="B2" s="13" t="s">
        <v>7</v>
      </c>
      <c r="C2" s="14" t="n">
        <v>581</v>
      </c>
      <c r="D2" s="15" t="n">
        <v>1163</v>
      </c>
      <c r="E2" s="16" t="str">
        <f aca="false">IF(AND(L10=1,M10=1,'K 6-2'!$D$9),"YES","NO")</f>
        <v>NO</v>
      </c>
      <c r="F2" s="17"/>
      <c r="G2" s="18" t="s">
        <v>8</v>
      </c>
      <c r="H2" s="18"/>
      <c r="I2" s="19" t="s">
        <v>9</v>
      </c>
      <c r="J2" s="7"/>
      <c r="K2" s="20"/>
      <c r="L2" s="20" t="e">
        <f aca="false">IF(AND($M$1&gt;#REF!,$M$1&lt;#REF!),1,0)</f>
        <v>#REF!</v>
      </c>
      <c r="M2" s="20" t="n">
        <f aca="false">IF(AND($J$5&lt;O2),1,0)</f>
        <v>1</v>
      </c>
      <c r="N2" s="7"/>
      <c r="O2" s="7" t="n">
        <v>1</v>
      </c>
      <c r="P2" s="21" t="n">
        <v>0.8</v>
      </c>
      <c r="Q2" s="7"/>
      <c r="R2" s="7"/>
      <c r="S2" s="7"/>
      <c r="T2" s="7"/>
      <c r="U2" s="2"/>
      <c r="V2" s="11"/>
      <c r="W2" s="11"/>
      <c r="X2" s="11"/>
    </row>
    <row r="3" customFormat="false" ht="23.1" hidden="false" customHeight="true" outlineLevel="0" collapsed="false">
      <c r="A3" s="12" t="s">
        <v>10</v>
      </c>
      <c r="B3" s="13" t="s">
        <v>7</v>
      </c>
      <c r="C3" s="14" t="n">
        <v>581</v>
      </c>
      <c r="D3" s="15" t="n">
        <v>1163</v>
      </c>
      <c r="E3" s="16" t="str">
        <f aca="false">IF(AND(L11=1,M11=1,'K 6 NEW'!$D$9),"YES","NO")</f>
        <v>NO</v>
      </c>
      <c r="F3" s="17"/>
      <c r="G3" s="22" t="s">
        <v>11</v>
      </c>
      <c r="H3" s="22"/>
      <c r="I3" s="23" t="s">
        <v>12</v>
      </c>
      <c r="J3" s="7"/>
      <c r="K3" s="20"/>
      <c r="L3" s="20" t="e">
        <f aca="false">IF(AND($M$1&gt;#REF!,$M$1&lt;#REF!),1,0)</f>
        <v>#REF!</v>
      </c>
      <c r="M3" s="20" t="n">
        <f aca="false">IF(AND($J$5&lt;O3),1,0)</f>
        <v>1</v>
      </c>
      <c r="N3" s="7"/>
      <c r="O3" s="7" t="n">
        <v>1.8</v>
      </c>
      <c r="P3" s="21" t="n">
        <v>1.2</v>
      </c>
      <c r="Q3" s="7"/>
      <c r="R3" s="7"/>
      <c r="S3" s="7"/>
      <c r="T3" s="7"/>
      <c r="U3" s="2"/>
      <c r="V3" s="11"/>
      <c r="W3" s="11"/>
      <c r="X3" s="11"/>
    </row>
    <row r="4" customFormat="false" ht="23.1" hidden="false" customHeight="true" outlineLevel="0" collapsed="false">
      <c r="A4" s="12" t="s">
        <v>13</v>
      </c>
      <c r="B4" s="13" t="s">
        <v>7</v>
      </c>
      <c r="C4" s="14" t="n">
        <v>812</v>
      </c>
      <c r="D4" s="15" t="n">
        <v>1508</v>
      </c>
      <c r="E4" s="16" t="str">
        <f aca="false">IF(AND(L12=1,M12=1,'K 7-2'!$D$9),"YES","NO")</f>
        <v>NO</v>
      </c>
      <c r="F4" s="17"/>
      <c r="G4" s="24" t="s">
        <v>14</v>
      </c>
      <c r="H4" s="25" t="s">
        <v>15</v>
      </c>
      <c r="I4" s="26" t="s">
        <v>16</v>
      </c>
      <c r="J4" s="7"/>
      <c r="K4" s="20"/>
      <c r="L4" s="20" t="e">
        <f aca="false">IF(AND($M$1&gt;#REF!,$M$1&lt;#REF!),1,0)</f>
        <v>#REF!</v>
      </c>
      <c r="M4" s="20" t="n">
        <f aca="false">IF(AND($J$5&lt;O4),1,0)</f>
        <v>1</v>
      </c>
      <c r="N4" s="7"/>
      <c r="O4" s="7" t="n">
        <v>2.6</v>
      </c>
      <c r="P4" s="21" t="n">
        <v>1.2</v>
      </c>
      <c r="Q4" s="7"/>
      <c r="R4" s="7"/>
      <c r="S4" s="7"/>
      <c r="T4" s="7"/>
      <c r="U4" s="2"/>
      <c r="V4" s="11"/>
      <c r="W4" s="11"/>
      <c r="X4" s="11"/>
    </row>
    <row r="5" customFormat="false" ht="23.1" hidden="false" customHeight="true" outlineLevel="0" collapsed="false">
      <c r="A5" s="12" t="s">
        <v>17</v>
      </c>
      <c r="B5" s="13" t="s">
        <v>7</v>
      </c>
      <c r="C5" s="14" t="n">
        <v>900</v>
      </c>
      <c r="D5" s="15" t="n">
        <v>1744</v>
      </c>
      <c r="E5" s="16" t="str">
        <f aca="false">IF(AND(L13=1,M13=1,'K 7 NEW'!$D$9),"YES","NO")</f>
        <v>NO</v>
      </c>
      <c r="F5" s="17"/>
      <c r="G5" s="27" t="n">
        <v>0</v>
      </c>
      <c r="H5" s="28" t="n">
        <v>0</v>
      </c>
      <c r="I5" s="29" t="n">
        <v>0</v>
      </c>
      <c r="J5" s="7"/>
      <c r="K5" s="20"/>
      <c r="L5" s="20" t="e">
        <f aca="false">IF(AND($M$1&gt;#REF!,$M$1&lt;#REF!),1,0)</f>
        <v>#REF!</v>
      </c>
      <c r="M5" s="20" t="n">
        <f aca="false">IF(AND($J$5&lt;O5),1,0)</f>
        <v>1</v>
      </c>
      <c r="N5" s="7"/>
      <c r="O5" s="7" t="n">
        <v>3.2</v>
      </c>
      <c r="P5" s="21" t="n">
        <v>1.2</v>
      </c>
      <c r="Q5" s="7"/>
      <c r="R5" s="7"/>
      <c r="S5" s="7"/>
      <c r="T5" s="7"/>
      <c r="U5" s="2"/>
      <c r="V5" s="11"/>
      <c r="W5" s="11"/>
      <c r="X5" s="11"/>
    </row>
    <row r="6" customFormat="false" ht="23.1" hidden="false" customHeight="true" outlineLevel="0" collapsed="false">
      <c r="A6" s="12" t="s">
        <v>18</v>
      </c>
      <c r="B6" s="13" t="s">
        <v>7</v>
      </c>
      <c r="C6" s="14" t="n">
        <v>1044</v>
      </c>
      <c r="D6" s="15" t="n">
        <v>2390</v>
      </c>
      <c r="E6" s="16" t="str">
        <f aca="false">IF(AND(L15=1,M15=1,'K 190'!$D$9),"YES","NO")</f>
        <v>NO</v>
      </c>
      <c r="F6" s="17"/>
      <c r="G6" s="30" t="s">
        <v>19</v>
      </c>
      <c r="H6" s="30"/>
      <c r="J6" s="7"/>
      <c r="K6" s="20"/>
      <c r="L6" s="20" t="e">
        <f aca="false">IF(AND($M$1&gt;#REF!,$M$1&lt;#REF!),1,0)</f>
        <v>#REF!</v>
      </c>
      <c r="M6" s="20" t="n">
        <f aca="false">IF(AND($J$5&lt;O6),1,0)</f>
        <v>1</v>
      </c>
      <c r="N6" s="7"/>
      <c r="O6" s="7" t="n">
        <v>5</v>
      </c>
      <c r="P6" s="21" t="n">
        <v>3</v>
      </c>
      <c r="Q6" s="7"/>
      <c r="R6" s="7"/>
      <c r="S6" s="7"/>
      <c r="T6" s="7"/>
      <c r="U6" s="2"/>
      <c r="V6" s="11"/>
      <c r="W6" s="11"/>
      <c r="X6" s="11"/>
    </row>
    <row r="7" customFormat="false" ht="23.1" hidden="false" customHeight="true" outlineLevel="0" collapsed="false">
      <c r="A7" s="12" t="s">
        <v>20</v>
      </c>
      <c r="B7" s="13" t="s">
        <v>7</v>
      </c>
      <c r="C7" s="14" t="n">
        <v>1160</v>
      </c>
      <c r="D7" s="15" t="n">
        <v>2907</v>
      </c>
      <c r="E7" s="16" t="str">
        <f aca="false">IF(AND(L17=1,M17=1,'K 250'!$D$9),"YES","NO")</f>
        <v>NO</v>
      </c>
      <c r="F7" s="17"/>
      <c r="G7" s="31" t="n">
        <v>0</v>
      </c>
      <c r="H7" s="31"/>
      <c r="J7" s="7"/>
      <c r="K7" s="20"/>
      <c r="L7" s="20" t="e">
        <f aca="false">IF(AND($M$1&gt;#REF!,$M$1&lt;#REF!),1,0)</f>
        <v>#REF!</v>
      </c>
      <c r="M7" s="20" t="n">
        <f aca="false">IF(AND($J$5&lt;O7),1,0)</f>
        <v>1</v>
      </c>
      <c r="N7" s="7"/>
      <c r="O7" s="7" t="n">
        <v>7.5</v>
      </c>
      <c r="P7" s="21" t="n">
        <v>4</v>
      </c>
      <c r="Q7" s="7"/>
      <c r="R7" s="7"/>
      <c r="S7" s="7"/>
      <c r="T7" s="7"/>
      <c r="U7" s="2"/>
      <c r="V7" s="11"/>
      <c r="W7" s="11"/>
      <c r="X7" s="11"/>
    </row>
    <row r="8" customFormat="false" ht="23.1" hidden="false" customHeight="true" outlineLevel="0" collapsed="false">
      <c r="A8" s="12" t="s">
        <v>21</v>
      </c>
      <c r="B8" s="13" t="s">
        <v>22</v>
      </c>
      <c r="C8" s="14" t="n">
        <v>1395</v>
      </c>
      <c r="D8" s="15" t="n">
        <v>4070</v>
      </c>
      <c r="E8" s="16" t="str">
        <f aca="false">IF(AND(L19=1,M19=1,'K 350'!$D$9),"YES","NO")</f>
        <v>NO</v>
      </c>
      <c r="F8" s="17"/>
      <c r="G8" s="32"/>
      <c r="H8" s="32"/>
      <c r="J8" s="7"/>
      <c r="K8" s="20"/>
      <c r="L8" s="20" t="e">
        <f aca="false">IF(AND($M$1&gt;#REF!,$M$1&lt;#REF!),1,0)</f>
        <v>#REF!</v>
      </c>
      <c r="M8" s="20" t="n">
        <f aca="false">IF(AND($J$5&lt;O8),1,0)</f>
        <v>1</v>
      </c>
      <c r="N8" s="7"/>
      <c r="O8" s="7" t="n">
        <v>7.5</v>
      </c>
      <c r="P8" s="21" t="n">
        <v>4</v>
      </c>
      <c r="Q8" s="7"/>
      <c r="R8" s="7"/>
      <c r="S8" s="7"/>
      <c r="T8" s="7"/>
      <c r="U8" s="2"/>
      <c r="V8" s="11"/>
      <c r="W8" s="11"/>
      <c r="X8" s="11"/>
    </row>
    <row r="9" customFormat="false" ht="23.1" hidden="false" customHeight="true" outlineLevel="0" collapsed="false">
      <c r="A9" s="12" t="s">
        <v>23</v>
      </c>
      <c r="B9" s="13" t="s">
        <v>22</v>
      </c>
      <c r="C9" s="14" t="n">
        <v>1860</v>
      </c>
      <c r="D9" s="15" t="n">
        <v>5232</v>
      </c>
      <c r="E9" s="16" t="str">
        <f aca="false">IF(AND(L21=1,M21=1,'K 450'!$D$9),"YES","NO")</f>
        <v>NO</v>
      </c>
      <c r="F9" s="17"/>
      <c r="G9" s="2"/>
      <c r="H9" s="2"/>
      <c r="I9" s="2"/>
      <c r="J9" s="7"/>
      <c r="K9" s="20"/>
      <c r="L9" s="20" t="e">
        <f aca="false">IF(AND($M$1&gt;#REF!,$M$1&lt;#REF!),1,0)</f>
        <v>#REF!</v>
      </c>
      <c r="M9" s="20" t="n">
        <f aca="false">IF(AND($J$5&lt;O9),1,0)</f>
        <v>1</v>
      </c>
      <c r="N9" s="7"/>
      <c r="O9" s="7" t="n">
        <v>8</v>
      </c>
      <c r="P9" s="21" t="n">
        <v>5</v>
      </c>
      <c r="Q9" s="7"/>
      <c r="R9" s="7"/>
      <c r="S9" s="7"/>
      <c r="T9" s="7"/>
      <c r="U9" s="2"/>
      <c r="V9" s="11"/>
      <c r="W9" s="11"/>
      <c r="X9" s="11"/>
    </row>
    <row r="10" customFormat="false" ht="23.1" hidden="false" customHeight="true" outlineLevel="0" collapsed="false">
      <c r="A10" s="12" t="s">
        <v>24</v>
      </c>
      <c r="B10" s="13" t="s">
        <v>22</v>
      </c>
      <c r="C10" s="14" t="n">
        <v>2325</v>
      </c>
      <c r="D10" s="15" t="n">
        <v>6395</v>
      </c>
      <c r="E10" s="16" t="str">
        <f aca="false">IF(AND(L23=1,M23=1,'K 550'!$D$9),"YES","NO")</f>
        <v>NO</v>
      </c>
      <c r="F10" s="17"/>
      <c r="G10" s="33" t="str">
        <f aca="false">IF(G17&gt;1,"! ERROR !","")</f>
        <v/>
      </c>
      <c r="H10" s="2"/>
      <c r="I10" s="2"/>
      <c r="J10" s="7"/>
      <c r="K10" s="20"/>
      <c r="L10" s="20" t="n">
        <f aca="false">IF(AND($M$1&gt;C2,$M$1&lt;D2),1,0)</f>
        <v>0</v>
      </c>
      <c r="M10" s="20" t="n">
        <f aca="false">IF(AND($J$5&lt;O10),1,0)</f>
        <v>1</v>
      </c>
      <c r="N10" s="7"/>
      <c r="O10" s="7" t="n">
        <v>10</v>
      </c>
      <c r="P10" s="21" t="n">
        <v>6</v>
      </c>
      <c r="Q10" s="7"/>
      <c r="R10" s="7"/>
      <c r="S10" s="7"/>
      <c r="T10" s="7"/>
      <c r="U10" s="2"/>
      <c r="V10" s="11"/>
      <c r="W10" s="11"/>
      <c r="X10" s="11"/>
    </row>
    <row r="11" customFormat="false" ht="23.1" hidden="false" customHeight="true" outlineLevel="0" collapsed="false">
      <c r="A11" s="34" t="s">
        <v>25</v>
      </c>
      <c r="B11" s="13" t="s">
        <v>22</v>
      </c>
      <c r="C11" s="35" t="n">
        <v>3488</v>
      </c>
      <c r="D11" s="36" t="n">
        <v>7558</v>
      </c>
      <c r="E11" s="37" t="str">
        <f aca="false">IF(AND(L25=1,M25=1,'K 650'!$D$9),"YES","NO")</f>
        <v>NO</v>
      </c>
      <c r="F11" s="38"/>
      <c r="G11" s="33"/>
      <c r="H11" s="2"/>
      <c r="I11" s="2"/>
      <c r="J11" s="7"/>
      <c r="K11" s="20"/>
      <c r="L11" s="20" t="n">
        <f aca="false">IF(AND($M$1&gt;C3,$M$1&lt;D3),1,0)</f>
        <v>0</v>
      </c>
      <c r="M11" s="20" t="n">
        <f aca="false">IF(AND($J$5&lt;O11),1,0)</f>
        <v>1</v>
      </c>
      <c r="N11" s="7"/>
      <c r="O11" s="7" t="n">
        <v>12</v>
      </c>
      <c r="P11" s="21" t="n">
        <v>7.5</v>
      </c>
      <c r="Q11" s="7"/>
      <c r="R11" s="7"/>
      <c r="S11" s="7"/>
      <c r="T11" s="7"/>
      <c r="U11" s="2"/>
      <c r="V11" s="11"/>
      <c r="W11" s="11"/>
      <c r="X11" s="11"/>
    </row>
    <row r="12" customFormat="false" ht="23.1" hidden="false" customHeight="true" outlineLevel="0" collapsed="false">
      <c r="A12" s="34" t="s">
        <v>26</v>
      </c>
      <c r="B12" s="13" t="s">
        <v>22</v>
      </c>
      <c r="C12" s="35" t="n">
        <v>3953</v>
      </c>
      <c r="D12" s="36" t="n">
        <v>8721</v>
      </c>
      <c r="E12" s="37" t="str">
        <f aca="false">IF(AND(L26=1,M26=1,'K 750'!$D$9),"YES","NO")</f>
        <v>NO</v>
      </c>
      <c r="F12" s="38"/>
      <c r="G12" s="39" t="str">
        <f aca="false">IF(G17&gt;1,"Inserire solo una potenza,      o solo la portata di vapore.","")</f>
        <v/>
      </c>
      <c r="H12" s="39"/>
      <c r="I12" s="2"/>
      <c r="J12" s="7"/>
      <c r="K12" s="20"/>
      <c r="L12" s="20" t="n">
        <f aca="false">IF(AND($M$1&gt;C4,$M$1&lt;D4),1,0)</f>
        <v>0</v>
      </c>
      <c r="M12" s="20" t="n">
        <f aca="false">IF(AND($J$5&lt;O12),1,0)</f>
        <v>1</v>
      </c>
      <c r="N12" s="7"/>
      <c r="O12" s="7" t="n">
        <v>10</v>
      </c>
      <c r="P12" s="21" t="n">
        <v>2</v>
      </c>
      <c r="Q12" s="7"/>
      <c r="R12" s="7"/>
      <c r="S12" s="7"/>
      <c r="T12" s="7"/>
      <c r="U12" s="2"/>
      <c r="V12" s="11"/>
      <c r="W12" s="11"/>
      <c r="X12" s="11"/>
    </row>
    <row r="13" customFormat="false" ht="23.1" hidden="false" customHeight="true" outlineLevel="0" collapsed="false">
      <c r="A13" s="34" t="s">
        <v>27</v>
      </c>
      <c r="B13" s="13" t="s">
        <v>22</v>
      </c>
      <c r="C13" s="35" t="n">
        <v>3953</v>
      </c>
      <c r="D13" s="36" t="n">
        <v>11628</v>
      </c>
      <c r="E13" s="37" t="str">
        <f aca="false">IF(AND(L27=1,M27=1,'K 1000'!$D$9),"YES","NO")</f>
        <v>NO</v>
      </c>
      <c r="F13" s="38"/>
      <c r="G13" s="40"/>
      <c r="H13" s="41"/>
      <c r="I13" s="2"/>
      <c r="J13" s="7"/>
      <c r="K13" s="20"/>
      <c r="L13" s="20" t="n">
        <f aca="false">IF(AND($M$1&gt;C5,$M$1&lt;D5),1,0)</f>
        <v>0</v>
      </c>
      <c r="M13" s="20" t="n">
        <f aca="false">IF(AND($J$5&lt;O13),1,0)</f>
        <v>1</v>
      </c>
      <c r="N13" s="7"/>
      <c r="O13" s="7" t="n">
        <v>13.4</v>
      </c>
      <c r="P13" s="21" t="n">
        <v>5.5</v>
      </c>
      <c r="Q13" s="7"/>
      <c r="R13" s="7"/>
      <c r="S13" s="7"/>
      <c r="T13" s="7"/>
      <c r="U13" s="2"/>
      <c r="V13" s="11"/>
      <c r="W13" s="11"/>
      <c r="X13" s="11"/>
    </row>
    <row r="14" customFormat="false" ht="23.1" hidden="false" customHeight="true" outlineLevel="0" collapsed="false">
      <c r="A14" s="34" t="s">
        <v>28</v>
      </c>
      <c r="B14" s="13" t="s">
        <v>22</v>
      </c>
      <c r="C14" s="35" t="n">
        <v>4186</v>
      </c>
      <c r="D14" s="36" t="n">
        <v>13373</v>
      </c>
      <c r="E14" s="37" t="str">
        <f aca="false">IF(AND(L28=1,M28=1,'K 1300'!$D$9),"YES","NO")</f>
        <v>NO</v>
      </c>
      <c r="F14" s="38"/>
      <c r="G14" s="40"/>
      <c r="H14" s="41"/>
      <c r="I14" s="2"/>
      <c r="J14" s="7"/>
      <c r="K14" s="20"/>
      <c r="L14" s="20" t="e">
        <f aca="false">IF(AND($M$1&gt;#REF!,$M$1&lt;#REF!),1,0)</f>
        <v>#REF!</v>
      </c>
      <c r="M14" s="20" t="n">
        <f aca="false">IF(AND($J$5&lt;O14),1,0)</f>
        <v>1</v>
      </c>
      <c r="N14" s="7"/>
      <c r="O14" s="7" t="n">
        <v>12</v>
      </c>
      <c r="P14" s="21" t="n">
        <v>5</v>
      </c>
      <c r="Q14" s="7"/>
      <c r="R14" s="7"/>
      <c r="S14" s="7"/>
      <c r="T14" s="7"/>
      <c r="U14" s="2"/>
      <c r="V14" s="11"/>
      <c r="W14" s="11"/>
      <c r="X14" s="11"/>
    </row>
    <row r="15" customFormat="false" ht="23.1" hidden="false" customHeight="true" outlineLevel="0" collapsed="false">
      <c r="A15" s="34" t="s">
        <v>29</v>
      </c>
      <c r="B15" s="13" t="s">
        <v>22</v>
      </c>
      <c r="C15" s="35" t="n">
        <v>4186</v>
      </c>
      <c r="D15" s="36" t="n">
        <v>15117</v>
      </c>
      <c r="E15" s="37" t="str">
        <f aca="false">IF(AND(L29=1,M29=1,'K 1500'!$D$9),"YES","NO")</f>
        <v>NO</v>
      </c>
      <c r="F15" s="38"/>
      <c r="G15" s="42" t="str">
        <f aca="false">IF(G17&gt;1,"Insert only one power,             or the only steam delivery.","")</f>
        <v/>
      </c>
      <c r="H15" s="42"/>
      <c r="I15" s="2"/>
      <c r="J15" s="7"/>
      <c r="K15" s="20"/>
      <c r="L15" s="20" t="n">
        <f aca="false">IF(AND($M$1&gt;C6,$M$1&lt;D6),1,0)</f>
        <v>0</v>
      </c>
      <c r="M15" s="20" t="n">
        <f aca="false">IF(AND($J$5&lt;O15),1,0)</f>
        <v>1</v>
      </c>
      <c r="N15" s="7"/>
      <c r="O15" s="7" t="n">
        <v>15.5</v>
      </c>
      <c r="P15" s="21" t="n">
        <v>10</v>
      </c>
      <c r="Q15" s="7"/>
      <c r="R15" s="7"/>
      <c r="S15" s="7"/>
      <c r="T15" s="7"/>
      <c r="U15" s="2"/>
      <c r="V15" s="11"/>
      <c r="W15" s="11"/>
      <c r="X15" s="11"/>
    </row>
    <row r="16" customFormat="false" ht="23.1" hidden="false" customHeight="true" outlineLevel="0" collapsed="false">
      <c r="A16" s="34" t="s">
        <v>30</v>
      </c>
      <c r="B16" s="13" t="s">
        <v>22</v>
      </c>
      <c r="C16" s="35" t="n">
        <v>5815</v>
      </c>
      <c r="D16" s="36" t="n">
        <v>17443</v>
      </c>
      <c r="E16" s="37" t="str">
        <f aca="false">IF(AND(L30=1,M30=1,'K 1800'!$D$9),"YES","NO")</f>
        <v>NO</v>
      </c>
      <c r="F16" s="38"/>
      <c r="G16" s="43"/>
      <c r="H16" s="44"/>
      <c r="I16" s="2"/>
      <c r="J16" s="7"/>
      <c r="K16" s="20"/>
      <c r="L16" s="20" t="e">
        <f aca="false">IF(AND($M$1&gt;#REF!,$M$1&lt;#REF!),1,0)</f>
        <v>#REF!</v>
      </c>
      <c r="M16" s="20" t="n">
        <f aca="false">IF(AND($J$5&lt;O16),1,0)</f>
        <v>1</v>
      </c>
      <c r="N16" s="7"/>
      <c r="O16" s="7" t="n">
        <v>16</v>
      </c>
      <c r="P16" s="21" t="n">
        <v>7</v>
      </c>
      <c r="Q16" s="7"/>
      <c r="R16" s="7"/>
      <c r="S16" s="7"/>
      <c r="T16" s="7"/>
      <c r="U16" s="2"/>
      <c r="V16" s="11"/>
      <c r="W16" s="11"/>
      <c r="X16" s="11"/>
    </row>
    <row r="17" customFormat="false" ht="23.1" hidden="false" customHeight="true" outlineLevel="0" collapsed="false">
      <c r="G17" s="7" t="n">
        <f aca="false">COUNTIF(G5:H7,"&gt;0")</f>
        <v>0</v>
      </c>
      <c r="H17" s="7"/>
      <c r="I17" s="7"/>
      <c r="J17" s="7"/>
      <c r="K17" s="20"/>
      <c r="L17" s="20" t="n">
        <f aca="false">IF(AND($M$1&gt;C7,$M$1&lt;D7),1,0)</f>
        <v>0</v>
      </c>
      <c r="M17" s="20" t="n">
        <f aca="false">IF(AND($J$5&lt;O17),1,0)</f>
        <v>1</v>
      </c>
      <c r="N17" s="7"/>
      <c r="O17" s="7" t="n">
        <v>16</v>
      </c>
      <c r="P17" s="21" t="n">
        <v>7.5</v>
      </c>
      <c r="Q17" s="7"/>
      <c r="R17" s="7"/>
      <c r="S17" s="7"/>
      <c r="T17" s="7"/>
      <c r="U17" s="2"/>
      <c r="V17" s="11"/>
      <c r="W17" s="11"/>
      <c r="X17" s="11"/>
    </row>
    <row r="18" customFormat="false" ht="23.1" hidden="false" customHeight="true" outlineLevel="0" collapsed="false">
      <c r="A18" s="45"/>
      <c r="B18" s="45"/>
      <c r="C18" s="45"/>
      <c r="D18" s="45"/>
      <c r="E18" s="45"/>
      <c r="F18" s="45"/>
      <c r="G18" s="7"/>
      <c r="H18" s="7"/>
      <c r="I18" s="7"/>
      <c r="J18" s="7"/>
      <c r="K18" s="20"/>
      <c r="L18" s="20" t="n">
        <f aca="false">IF(AND($M$1&gt;C18,$M$1&lt;D18),1,0)</f>
        <v>0</v>
      </c>
      <c r="M18" s="20" t="n">
        <f aca="false">IF(AND($J$5&lt;O18),1,0)</f>
        <v>1</v>
      </c>
      <c r="N18" s="7"/>
      <c r="O18" s="7" t="n">
        <v>16</v>
      </c>
      <c r="P18" s="21" t="n">
        <v>4.5</v>
      </c>
      <c r="Q18" s="7"/>
      <c r="R18" s="7"/>
      <c r="S18" s="7"/>
      <c r="T18" s="7"/>
      <c r="U18" s="2"/>
      <c r="V18" s="11"/>
      <c r="W18" s="11"/>
      <c r="X18" s="11"/>
    </row>
    <row r="19" customFormat="false" ht="23.1" hidden="false" customHeight="true" outlineLevel="0" collapsed="false">
      <c r="G19" s="46" t="n">
        <f aca="false">G5</f>
        <v>0</v>
      </c>
      <c r="H19" s="47" t="n">
        <f aca="false">H5/860</f>
        <v>0</v>
      </c>
      <c r="I19" s="7" t="n">
        <f aca="false">(G7*650)/860</f>
        <v>0</v>
      </c>
      <c r="J19" s="7"/>
      <c r="K19" s="20"/>
      <c r="L19" s="20" t="n">
        <f aca="false">IF(AND($M$1&gt;C8,$M$1&lt;D8),1,0)</f>
        <v>0</v>
      </c>
      <c r="M19" s="20" t="n">
        <f aca="false">IF(AND($J$5&lt;O19),1,0)</f>
        <v>1</v>
      </c>
      <c r="N19" s="7"/>
      <c r="O19" s="7" t="n">
        <v>19</v>
      </c>
      <c r="P19" s="21" t="n">
        <v>10</v>
      </c>
      <c r="Q19" s="7"/>
      <c r="R19" s="7"/>
      <c r="S19" s="7"/>
      <c r="T19" s="7"/>
      <c r="U19" s="2"/>
      <c r="V19" s="11"/>
      <c r="W19" s="11"/>
      <c r="X19" s="11"/>
    </row>
    <row r="20" customFormat="false" ht="23.1" hidden="false" customHeight="true" outlineLevel="0" collapsed="false">
      <c r="A20" s="45"/>
      <c r="B20" s="45"/>
      <c r="C20" s="45"/>
      <c r="D20" s="45"/>
      <c r="E20" s="45"/>
      <c r="F20" s="45"/>
      <c r="G20" s="46"/>
      <c r="H20" s="47"/>
      <c r="I20" s="7"/>
      <c r="J20" s="7"/>
      <c r="K20" s="20"/>
      <c r="L20" s="20" t="n">
        <f aca="false">IF(AND($M$1&gt;C20,$M$1&lt;D20),1,0)</f>
        <v>0</v>
      </c>
      <c r="M20" s="20" t="n">
        <f aca="false">IF(AND($J$5&lt;O20),1,0)</f>
        <v>1</v>
      </c>
      <c r="N20" s="7"/>
      <c r="O20" s="7" t="n">
        <v>19</v>
      </c>
      <c r="P20" s="21" t="n">
        <v>7.5</v>
      </c>
      <c r="Q20" s="7"/>
      <c r="R20" s="7"/>
      <c r="S20" s="7"/>
      <c r="T20" s="7"/>
      <c r="U20" s="2"/>
      <c r="V20" s="11"/>
      <c r="W20" s="11"/>
      <c r="X20" s="11"/>
    </row>
    <row r="21" customFormat="false" ht="23.1" hidden="false" customHeight="true" outlineLevel="0" collapsed="false">
      <c r="G21" s="7"/>
      <c r="H21" s="7"/>
      <c r="I21" s="7"/>
      <c r="J21" s="7"/>
      <c r="K21" s="20"/>
      <c r="L21" s="20" t="n">
        <f aca="false">IF(AND($M$1&gt;C9,$M$1&lt;D9),1,0)</f>
        <v>0</v>
      </c>
      <c r="M21" s="20" t="n">
        <f aca="false">IF(AND($J$5&lt;O21),1,0)</f>
        <v>1</v>
      </c>
      <c r="N21" s="7"/>
      <c r="O21" s="7" t="n">
        <v>20</v>
      </c>
      <c r="P21" s="21" t="n">
        <v>10</v>
      </c>
      <c r="Q21" s="7"/>
      <c r="R21" s="7"/>
      <c r="S21" s="7"/>
      <c r="T21" s="7"/>
      <c r="U21" s="2"/>
      <c r="V21" s="11"/>
      <c r="W21" s="11"/>
      <c r="X21" s="11"/>
    </row>
    <row r="22" customFormat="false" ht="23.1" hidden="false" customHeight="true" outlineLevel="0" collapsed="false">
      <c r="A22" s="45"/>
      <c r="B22" s="45"/>
      <c r="C22" s="45"/>
      <c r="D22" s="45"/>
      <c r="E22" s="45"/>
      <c r="F22" s="45"/>
      <c r="G22" s="7"/>
      <c r="H22" s="7"/>
      <c r="I22" s="7"/>
      <c r="J22" s="7"/>
      <c r="K22" s="20"/>
      <c r="L22" s="20" t="n">
        <f aca="false">IF(AND($M$1&gt;C22,$M$1&lt;D22),1,0)</f>
        <v>0</v>
      </c>
      <c r="M22" s="20" t="n">
        <f aca="false">IF(AND($J$5&lt;O22),1,0)</f>
        <v>1</v>
      </c>
      <c r="N22" s="7"/>
      <c r="O22" s="7" t="n">
        <v>20</v>
      </c>
      <c r="P22" s="21" t="n">
        <v>4</v>
      </c>
      <c r="Q22" s="7"/>
      <c r="R22" s="7"/>
      <c r="S22" s="7"/>
      <c r="T22" s="7"/>
      <c r="U22" s="2"/>
      <c r="V22" s="11"/>
      <c r="W22" s="11"/>
      <c r="X22" s="11"/>
    </row>
    <row r="23" customFormat="false" ht="23.1" hidden="false" customHeight="true" outlineLevel="0" collapsed="false">
      <c r="G23" s="8"/>
      <c r="H23" s="7"/>
      <c r="I23" s="7"/>
      <c r="J23" s="7"/>
      <c r="K23" s="20"/>
      <c r="L23" s="20" t="n">
        <f aca="false">IF(AND($M$1&gt;C10,$M$1&lt;D10),1,0)</f>
        <v>0</v>
      </c>
      <c r="M23" s="20" t="n">
        <f aca="false">IF(AND($J$5&lt;O23),1,0)</f>
        <v>1</v>
      </c>
      <c r="N23" s="7"/>
      <c r="O23" s="7" t="n">
        <v>21</v>
      </c>
      <c r="P23" s="21" t="n">
        <v>6</v>
      </c>
      <c r="Q23" s="7"/>
      <c r="R23" s="7"/>
      <c r="S23" s="7"/>
      <c r="T23" s="7"/>
      <c r="U23" s="2"/>
      <c r="V23" s="11"/>
      <c r="W23" s="11"/>
      <c r="X23" s="11"/>
    </row>
    <row r="24" customFormat="false" ht="23.1" hidden="false" customHeight="true" outlineLevel="0" collapsed="false">
      <c r="A24" s="45"/>
      <c r="B24" s="45"/>
      <c r="C24" s="45"/>
      <c r="D24" s="45"/>
      <c r="E24" s="45"/>
      <c r="F24" s="45"/>
      <c r="G24" s="33"/>
      <c r="H24" s="2"/>
      <c r="I24" s="2"/>
      <c r="J24" s="7"/>
      <c r="K24" s="20"/>
      <c r="L24" s="20" t="n">
        <f aca="false">IF(AND($M$1&gt;C24,$M$1&lt;D24),1,0)</f>
        <v>0</v>
      </c>
      <c r="M24" s="20" t="n">
        <f aca="false">IF(AND($J$5&lt;O24),1,0)</f>
        <v>1</v>
      </c>
      <c r="N24" s="7"/>
      <c r="O24" s="7" t="n">
        <v>20</v>
      </c>
      <c r="P24" s="21" t="n">
        <v>1</v>
      </c>
      <c r="Q24" s="7"/>
      <c r="R24" s="7"/>
      <c r="S24" s="7"/>
      <c r="T24" s="7"/>
      <c r="U24" s="2"/>
      <c r="V24" s="11"/>
      <c r="W24" s="11"/>
      <c r="X24" s="11"/>
    </row>
    <row r="25" s="45" customFormat="true" ht="21.75" hidden="false" customHeight="true" outlineLevel="0" collapsed="false">
      <c r="G25" s="48"/>
      <c r="H25" s="49"/>
      <c r="I25" s="49"/>
      <c r="J25" s="50"/>
      <c r="K25" s="50"/>
      <c r="L25" s="51" t="n">
        <f aca="false">IF(AND($M$1&gt;C11,$M$1&lt;D11),1,0)</f>
        <v>0</v>
      </c>
      <c r="M25" s="51" t="n">
        <f aca="false">IF(AND($I$5&lt;O25),1,0)</f>
        <v>1</v>
      </c>
      <c r="N25" s="51"/>
      <c r="O25" s="50" t="n">
        <v>22</v>
      </c>
      <c r="P25" s="52" t="n">
        <v>9</v>
      </c>
      <c r="Q25" s="52"/>
      <c r="R25" s="50"/>
      <c r="S25" s="50"/>
      <c r="T25" s="50"/>
      <c r="U25" s="49"/>
      <c r="V25" s="53"/>
      <c r="W25" s="53"/>
      <c r="X25" s="53"/>
      <c r="Y25" s="54"/>
      <c r="Z25" s="54"/>
      <c r="AA25" s="54"/>
      <c r="AB25" s="54"/>
      <c r="AC25" s="54"/>
    </row>
    <row r="26" s="45" customFormat="true" ht="21.75" hidden="false" customHeight="true" outlineLevel="0" collapsed="false">
      <c r="G26" s="55"/>
      <c r="H26" s="55"/>
      <c r="I26" s="56"/>
      <c r="J26" s="57"/>
      <c r="K26" s="58"/>
      <c r="L26" s="51" t="n">
        <f aca="false">IF(AND($M$1&gt;C12,$M$1&lt;D12),1,0)</f>
        <v>0</v>
      </c>
      <c r="M26" s="51" t="n">
        <f aca="false">IF(AND($I$5&lt;O26),1,0)</f>
        <v>1</v>
      </c>
      <c r="N26" s="51"/>
      <c r="O26" s="50" t="n">
        <v>30</v>
      </c>
      <c r="P26" s="52" t="n">
        <v>12</v>
      </c>
      <c r="Q26" s="52"/>
      <c r="R26" s="58"/>
      <c r="S26" s="51"/>
      <c r="T26" s="58"/>
      <c r="U26" s="59"/>
      <c r="V26" s="60"/>
      <c r="W26" s="61"/>
      <c r="X26" s="61"/>
      <c r="Y26" s="62"/>
      <c r="Z26" s="62"/>
      <c r="AA26" s="62"/>
      <c r="AB26" s="62"/>
      <c r="AC26" s="62"/>
      <c r="AD26" s="62"/>
      <c r="AE26" s="63"/>
      <c r="AF26" s="64"/>
      <c r="AG26" s="65"/>
      <c r="AH26" s="66"/>
      <c r="AI26" s="59"/>
      <c r="AK26" s="62"/>
      <c r="AL26" s="65"/>
      <c r="AM26" s="66"/>
      <c r="AN26" s="59"/>
      <c r="AP26" s="62"/>
      <c r="AQ26" s="63"/>
      <c r="AR26" s="64"/>
      <c r="AS26" s="65"/>
      <c r="AT26" s="66"/>
      <c r="AU26" s="59"/>
      <c r="AW26" s="62"/>
      <c r="AX26" s="63"/>
      <c r="AY26" s="64"/>
      <c r="AZ26" s="65"/>
      <c r="BA26" s="66"/>
      <c r="BB26" s="59"/>
      <c r="BD26" s="62"/>
      <c r="BE26" s="63"/>
      <c r="BF26" s="64"/>
      <c r="BG26" s="65"/>
      <c r="BH26" s="66"/>
      <c r="BI26" s="59"/>
      <c r="BK26" s="62"/>
      <c r="BL26" s="63"/>
      <c r="BM26" s="64"/>
      <c r="BN26" s="65"/>
      <c r="BO26" s="66"/>
      <c r="BP26" s="59"/>
      <c r="BR26" s="62"/>
      <c r="BS26" s="63"/>
      <c r="BT26" s="64"/>
      <c r="BU26" s="65"/>
      <c r="BV26" s="66"/>
      <c r="BW26" s="59"/>
      <c r="BY26" s="62"/>
      <c r="BZ26" s="63"/>
      <c r="CA26" s="64"/>
      <c r="CB26" s="65"/>
      <c r="CC26" s="66"/>
      <c r="CD26" s="59"/>
      <c r="CF26" s="62"/>
      <c r="CG26" s="63"/>
      <c r="CH26" s="64"/>
      <c r="CI26" s="65"/>
      <c r="CJ26" s="66"/>
      <c r="CK26" s="59"/>
      <c r="CM26" s="62"/>
      <c r="CN26" s="63"/>
      <c r="CO26" s="64"/>
      <c r="CP26" s="65"/>
      <c r="CQ26" s="66"/>
      <c r="CR26" s="59"/>
      <c r="CT26" s="62"/>
      <c r="CU26" s="63"/>
      <c r="CV26" s="64"/>
      <c r="CW26" s="65"/>
      <c r="CX26" s="66"/>
      <c r="CY26" s="59"/>
      <c r="DA26" s="62"/>
      <c r="DB26" s="63"/>
      <c r="DC26" s="64"/>
      <c r="DD26" s="65"/>
      <c r="DE26" s="66"/>
      <c r="DF26" s="59"/>
      <c r="DH26" s="62"/>
      <c r="DI26" s="63"/>
      <c r="DJ26" s="64"/>
      <c r="DK26" s="65"/>
      <c r="DL26" s="66"/>
      <c r="DM26" s="59"/>
      <c r="DO26" s="62"/>
      <c r="DP26" s="63"/>
      <c r="DQ26" s="64"/>
      <c r="DR26" s="65"/>
      <c r="DS26" s="66"/>
      <c r="DT26" s="59"/>
      <c r="DV26" s="62"/>
      <c r="DW26" s="63"/>
      <c r="DX26" s="64"/>
      <c r="DY26" s="65"/>
      <c r="DZ26" s="66"/>
      <c r="EA26" s="59"/>
      <c r="EC26" s="62"/>
      <c r="ED26" s="63"/>
      <c r="EE26" s="64"/>
      <c r="EF26" s="65"/>
      <c r="EG26" s="66"/>
      <c r="EH26" s="59"/>
      <c r="EJ26" s="62"/>
      <c r="EK26" s="63"/>
      <c r="EL26" s="64"/>
      <c r="EM26" s="65"/>
      <c r="EN26" s="66"/>
      <c r="EO26" s="59"/>
      <c r="EQ26" s="62"/>
      <c r="ER26" s="63"/>
      <c r="ES26" s="64"/>
      <c r="ET26" s="65"/>
      <c r="EU26" s="66"/>
      <c r="EV26" s="59"/>
      <c r="EX26" s="62"/>
      <c r="EY26" s="63"/>
      <c r="EZ26" s="64"/>
      <c r="FA26" s="65"/>
      <c r="FB26" s="66"/>
      <c r="FC26" s="59"/>
      <c r="FE26" s="62"/>
      <c r="FF26" s="63"/>
      <c r="FG26" s="64"/>
      <c r="FH26" s="65"/>
      <c r="FI26" s="66"/>
      <c r="FJ26" s="59"/>
      <c r="FL26" s="62"/>
      <c r="FM26" s="63"/>
      <c r="FN26" s="64"/>
      <c r="FO26" s="65"/>
      <c r="FP26" s="66"/>
      <c r="FQ26" s="59"/>
      <c r="FS26" s="62"/>
      <c r="FT26" s="63"/>
      <c r="FU26" s="64"/>
      <c r="FV26" s="65"/>
      <c r="FW26" s="66"/>
      <c r="FX26" s="59"/>
      <c r="FZ26" s="62"/>
      <c r="GA26" s="63"/>
      <c r="GB26" s="64"/>
      <c r="GC26" s="65"/>
      <c r="GD26" s="66"/>
      <c r="GE26" s="59"/>
      <c r="GG26" s="62"/>
      <c r="GH26" s="63"/>
      <c r="GI26" s="64"/>
      <c r="GJ26" s="65"/>
      <c r="GK26" s="66"/>
      <c r="GL26" s="59"/>
      <c r="GN26" s="62"/>
      <c r="GO26" s="63"/>
      <c r="GP26" s="64"/>
      <c r="GQ26" s="65"/>
      <c r="GR26" s="66"/>
      <c r="GS26" s="59"/>
      <c r="GU26" s="62"/>
      <c r="GV26" s="63"/>
      <c r="GW26" s="64"/>
      <c r="GX26" s="65"/>
      <c r="GY26" s="66"/>
      <c r="GZ26" s="59"/>
      <c r="HB26" s="62"/>
      <c r="HC26" s="63"/>
      <c r="HD26" s="64"/>
      <c r="HE26" s="65"/>
      <c r="HF26" s="66"/>
      <c r="HG26" s="59"/>
      <c r="HI26" s="62"/>
      <c r="HJ26" s="63"/>
      <c r="HK26" s="64"/>
      <c r="HL26" s="65"/>
      <c r="HM26" s="66"/>
      <c r="HN26" s="59"/>
      <c r="HP26" s="62"/>
      <c r="HQ26" s="63"/>
      <c r="HR26" s="64"/>
      <c r="HS26" s="65"/>
      <c r="HT26" s="66"/>
      <c r="HU26" s="59"/>
      <c r="HW26" s="62"/>
      <c r="HX26" s="63"/>
      <c r="HY26" s="64"/>
      <c r="HZ26" s="65"/>
      <c r="IA26" s="66"/>
      <c r="IB26" s="59"/>
      <c r="ID26" s="62"/>
      <c r="IE26" s="63"/>
      <c r="IF26" s="64"/>
      <c r="IG26" s="65"/>
      <c r="IH26" s="66"/>
      <c r="II26" s="59"/>
      <c r="IK26" s="62"/>
      <c r="IL26" s="63"/>
      <c r="IM26" s="64"/>
      <c r="IN26" s="65"/>
      <c r="IO26" s="66"/>
      <c r="IP26" s="59"/>
      <c r="IR26" s="62"/>
      <c r="IS26" s="63"/>
      <c r="IT26" s="64"/>
      <c r="IU26" s="65"/>
    </row>
    <row r="27" s="45" customFormat="true" ht="21.75" hidden="false" customHeight="true" outlineLevel="0" collapsed="false">
      <c r="G27" s="48"/>
      <c r="H27" s="49"/>
      <c r="I27" s="49"/>
      <c r="J27" s="50"/>
      <c r="K27" s="50"/>
      <c r="L27" s="51" t="n">
        <f aca="false">IF(AND($M$1&gt;C13,$M$1&lt;D13),1,0)</f>
        <v>0</v>
      </c>
      <c r="M27" s="51" t="n">
        <f aca="false">IF(AND($I$5&lt;O27),1,0)</f>
        <v>1</v>
      </c>
      <c r="N27" s="51"/>
      <c r="O27" s="50" t="n">
        <v>36</v>
      </c>
      <c r="P27" s="52" t="n">
        <v>13.5</v>
      </c>
      <c r="Q27" s="50"/>
      <c r="R27" s="50"/>
      <c r="S27" s="50"/>
      <c r="T27" s="50"/>
      <c r="U27" s="49"/>
      <c r="V27" s="60"/>
      <c r="W27" s="60"/>
      <c r="X27" s="60"/>
    </row>
    <row r="28" s="45" customFormat="true" ht="21.75" hidden="false" customHeight="true" outlineLevel="0" collapsed="false">
      <c r="G28" s="48"/>
      <c r="H28" s="49"/>
      <c r="I28" s="49"/>
      <c r="J28" s="50"/>
      <c r="K28" s="50"/>
      <c r="L28" s="51" t="n">
        <f aca="false">IF(AND($M$1&gt;C14,$M$1&lt;D14),1,0)</f>
        <v>0</v>
      </c>
      <c r="M28" s="51" t="n">
        <f aca="false">IF(AND($I$5&lt;O28),1,0)</f>
        <v>1</v>
      </c>
      <c r="N28" s="51"/>
      <c r="O28" s="50" t="n">
        <v>36</v>
      </c>
      <c r="P28" s="52" t="n">
        <v>10</v>
      </c>
      <c r="Q28" s="50"/>
      <c r="R28" s="50"/>
      <c r="S28" s="50"/>
      <c r="T28" s="50"/>
      <c r="U28" s="49"/>
      <c r="V28" s="60"/>
      <c r="W28" s="60"/>
      <c r="X28" s="60"/>
    </row>
    <row r="29" s="45" customFormat="true" ht="21.75" hidden="false" customHeight="true" outlineLevel="0" collapsed="false">
      <c r="G29" s="48"/>
      <c r="H29" s="49"/>
      <c r="I29" s="49"/>
      <c r="J29" s="50"/>
      <c r="K29" s="50"/>
      <c r="L29" s="51" t="n">
        <f aca="false">IF(AND($M$1&gt;C15,$M$1&lt;D15),1,0)</f>
        <v>0</v>
      </c>
      <c r="M29" s="51" t="n">
        <f aca="false">IF(AND($I$5&lt;O27),1,0)</f>
        <v>1</v>
      </c>
      <c r="N29" s="51"/>
      <c r="O29" s="50" t="n">
        <v>37</v>
      </c>
      <c r="P29" s="52" t="n">
        <v>10</v>
      </c>
      <c r="Q29" s="50"/>
      <c r="R29" s="50"/>
      <c r="S29" s="50"/>
      <c r="T29" s="50"/>
      <c r="U29" s="49"/>
      <c r="V29" s="60"/>
      <c r="W29" s="60"/>
      <c r="X29" s="60"/>
    </row>
    <row r="30" s="45" customFormat="true" ht="12.75" hidden="false" customHeight="false" outlineLevel="0" collapsed="false">
      <c r="G30" s="55"/>
      <c r="H30" s="55"/>
      <c r="I30" s="56"/>
      <c r="J30" s="57"/>
      <c r="K30" s="58"/>
      <c r="L30" s="51" t="n">
        <f aca="false">IF(AND($M$1&gt;C16,$M$1&lt;D16),1,0)</f>
        <v>0</v>
      </c>
      <c r="M30" s="51" t="n">
        <f aca="false">IF(AND($I$5&lt;O29),1,0)</f>
        <v>1</v>
      </c>
      <c r="N30" s="51"/>
      <c r="O30" s="50" t="n">
        <v>38</v>
      </c>
      <c r="P30" s="52" t="n">
        <v>10</v>
      </c>
      <c r="Q30" s="50"/>
      <c r="R30" s="50"/>
      <c r="S30" s="50"/>
      <c r="T30" s="50"/>
      <c r="U30" s="49"/>
      <c r="V30" s="67"/>
      <c r="W30" s="61"/>
      <c r="X30" s="61"/>
      <c r="Y30" s="62"/>
      <c r="Z30" s="62"/>
      <c r="AA30" s="62"/>
      <c r="AB30" s="62"/>
      <c r="AC30" s="62"/>
      <c r="AD30" s="62"/>
      <c r="AE30" s="63"/>
      <c r="AF30" s="64"/>
      <c r="AG30" s="65"/>
      <c r="AH30" s="66"/>
      <c r="AI30" s="59"/>
      <c r="AK30" s="62"/>
      <c r="AL30" s="65"/>
      <c r="AM30" s="66"/>
      <c r="AN30" s="59"/>
      <c r="AP30" s="62"/>
      <c r="AQ30" s="63"/>
      <c r="AR30" s="64"/>
      <c r="AS30" s="65"/>
      <c r="AT30" s="66"/>
      <c r="AU30" s="59"/>
      <c r="AW30" s="62"/>
      <c r="AX30" s="63"/>
      <c r="AY30" s="64"/>
      <c r="AZ30" s="65"/>
      <c r="BA30" s="66"/>
      <c r="BB30" s="59"/>
      <c r="BD30" s="62"/>
      <c r="BE30" s="63"/>
      <c r="BF30" s="64"/>
      <c r="BG30" s="65"/>
      <c r="BH30" s="66"/>
      <c r="BI30" s="59"/>
      <c r="BK30" s="62"/>
      <c r="BL30" s="63"/>
      <c r="BM30" s="64"/>
      <c r="BN30" s="65"/>
      <c r="BO30" s="66"/>
      <c r="BP30" s="59"/>
      <c r="BR30" s="62"/>
      <c r="BS30" s="63"/>
      <c r="BT30" s="64"/>
      <c r="BU30" s="65"/>
      <c r="BV30" s="66"/>
      <c r="BW30" s="59"/>
      <c r="BY30" s="62"/>
      <c r="BZ30" s="63"/>
      <c r="CA30" s="64"/>
      <c r="CB30" s="65"/>
      <c r="CC30" s="66"/>
      <c r="CD30" s="59"/>
      <c r="CF30" s="62"/>
      <c r="CG30" s="63"/>
      <c r="CH30" s="64"/>
      <c r="CI30" s="65"/>
      <c r="CJ30" s="66"/>
      <c r="CK30" s="59"/>
      <c r="CM30" s="62"/>
      <c r="CN30" s="63"/>
      <c r="CO30" s="64"/>
      <c r="CP30" s="65"/>
      <c r="CQ30" s="66"/>
      <c r="CR30" s="59"/>
      <c r="CT30" s="62"/>
      <c r="CU30" s="63"/>
      <c r="CV30" s="64"/>
      <c r="CW30" s="65"/>
      <c r="CX30" s="66"/>
      <c r="CY30" s="59"/>
      <c r="DA30" s="62"/>
      <c r="DB30" s="63"/>
      <c r="DC30" s="64"/>
      <c r="DD30" s="65"/>
      <c r="DE30" s="66"/>
      <c r="DF30" s="59"/>
      <c r="DH30" s="62"/>
      <c r="DI30" s="63"/>
      <c r="DJ30" s="64"/>
      <c r="DK30" s="65"/>
      <c r="DL30" s="66"/>
      <c r="DM30" s="59"/>
      <c r="DO30" s="62"/>
      <c r="DP30" s="63"/>
      <c r="DQ30" s="64"/>
      <c r="DR30" s="65"/>
      <c r="DS30" s="66"/>
      <c r="DT30" s="59"/>
      <c r="DV30" s="62"/>
      <c r="DW30" s="63"/>
      <c r="DX30" s="64"/>
      <c r="DY30" s="65"/>
      <c r="DZ30" s="66"/>
      <c r="EA30" s="59"/>
      <c r="EC30" s="62"/>
      <c r="ED30" s="63"/>
      <c r="EE30" s="64"/>
      <c r="EF30" s="65"/>
      <c r="EG30" s="66"/>
      <c r="EH30" s="59"/>
      <c r="EJ30" s="62"/>
      <c r="EK30" s="63"/>
      <c r="EL30" s="64"/>
      <c r="EM30" s="65"/>
      <c r="EN30" s="66"/>
      <c r="EO30" s="59"/>
      <c r="EQ30" s="62"/>
      <c r="ER30" s="63"/>
      <c r="ES30" s="64"/>
      <c r="ET30" s="65"/>
      <c r="EU30" s="66"/>
      <c r="EV30" s="59"/>
      <c r="EX30" s="62"/>
      <c r="EY30" s="63"/>
      <c r="EZ30" s="64"/>
      <c r="FA30" s="65"/>
      <c r="FB30" s="66"/>
      <c r="FC30" s="59"/>
      <c r="FE30" s="62"/>
      <c r="FF30" s="63"/>
      <c r="FG30" s="64"/>
      <c r="FH30" s="65"/>
      <c r="FI30" s="66"/>
      <c r="FJ30" s="59"/>
      <c r="FL30" s="62"/>
      <c r="FM30" s="63"/>
      <c r="FN30" s="64"/>
      <c r="FO30" s="65"/>
      <c r="FP30" s="66"/>
      <c r="FQ30" s="59"/>
      <c r="FS30" s="62"/>
      <c r="FT30" s="63"/>
      <c r="FU30" s="64"/>
      <c r="FV30" s="65"/>
      <c r="FW30" s="66"/>
      <c r="FX30" s="59"/>
      <c r="FZ30" s="62"/>
      <c r="GA30" s="63"/>
      <c r="GB30" s="64"/>
      <c r="GC30" s="65"/>
      <c r="GD30" s="66"/>
      <c r="GE30" s="59"/>
      <c r="GG30" s="62"/>
      <c r="GH30" s="63"/>
      <c r="GI30" s="64"/>
      <c r="GJ30" s="65"/>
      <c r="GK30" s="66"/>
      <c r="GL30" s="59"/>
      <c r="GN30" s="62"/>
      <c r="GO30" s="63"/>
      <c r="GP30" s="64"/>
      <c r="GQ30" s="65"/>
      <c r="GR30" s="66"/>
      <c r="GS30" s="59"/>
      <c r="GU30" s="62"/>
      <c r="GV30" s="63"/>
      <c r="GW30" s="64"/>
      <c r="GX30" s="65"/>
      <c r="GY30" s="66"/>
      <c r="GZ30" s="59"/>
      <c r="HB30" s="62"/>
      <c r="HC30" s="63"/>
      <c r="HD30" s="64"/>
      <c r="HE30" s="65"/>
      <c r="HF30" s="66"/>
      <c r="HG30" s="59"/>
      <c r="HI30" s="62"/>
      <c r="HJ30" s="63"/>
      <c r="HK30" s="64"/>
      <c r="HL30" s="65"/>
      <c r="HM30" s="66"/>
      <c r="HN30" s="59"/>
      <c r="HP30" s="62"/>
      <c r="HQ30" s="63"/>
      <c r="HR30" s="64"/>
      <c r="HS30" s="65"/>
      <c r="HT30" s="66"/>
      <c r="HU30" s="59"/>
      <c r="HW30" s="62"/>
      <c r="HX30" s="63"/>
      <c r="HY30" s="64"/>
      <c r="HZ30" s="65"/>
      <c r="IA30" s="66"/>
      <c r="IB30" s="59"/>
      <c r="ID30" s="62"/>
      <c r="IE30" s="63"/>
      <c r="IF30" s="64"/>
      <c r="IG30" s="65"/>
      <c r="IH30" s="66"/>
      <c r="II30" s="59"/>
      <c r="IK30" s="62"/>
      <c r="IL30" s="63"/>
      <c r="IM30" s="64"/>
      <c r="IN30" s="65"/>
      <c r="IO30" s="66"/>
      <c r="IP30" s="59"/>
      <c r="IR30" s="62"/>
      <c r="IS30" s="63"/>
      <c r="IT30" s="64"/>
      <c r="IU30" s="65"/>
    </row>
    <row r="31" s="45" customFormat="true" ht="12.75" hidden="false" customHeight="true" outlineLevel="0" collapsed="false">
      <c r="G31" s="48"/>
      <c r="H31" s="49"/>
      <c r="I31" s="49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49"/>
      <c r="V31" s="60"/>
      <c r="W31" s="60"/>
      <c r="X31" s="60"/>
    </row>
    <row r="32" customFormat="false" ht="12.75" hidden="false" customHeight="false" outlineLevel="0" collapsed="false">
      <c r="G32" s="2"/>
      <c r="H32" s="2"/>
      <c r="I32" s="2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2"/>
      <c r="V32" s="11"/>
      <c r="W32" s="11"/>
      <c r="X32" s="11"/>
    </row>
    <row r="33" customFormat="false" ht="12.75" hidden="false" customHeight="false" outlineLevel="0" collapsed="false">
      <c r="G33" s="2"/>
      <c r="H33" s="2"/>
      <c r="I33" s="2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2"/>
      <c r="V33" s="11"/>
      <c r="W33" s="11"/>
      <c r="X33" s="11"/>
    </row>
    <row r="34" customFormat="false" ht="12.75" hidden="false" customHeight="false" outlineLevel="0" collapsed="false">
      <c r="G34" s="2"/>
      <c r="H34" s="2"/>
      <c r="I34" s="2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2"/>
      <c r="V34" s="11"/>
      <c r="W34" s="11"/>
      <c r="X34" s="11"/>
    </row>
    <row r="35" customFormat="false" ht="12.75" hidden="false" customHeight="false" outlineLevel="0" collapsed="false">
      <c r="G35" s="2"/>
      <c r="H35" s="2"/>
      <c r="I35" s="2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2"/>
      <c r="V35" s="11"/>
      <c r="W35" s="11"/>
      <c r="X35" s="11"/>
    </row>
    <row r="36" customFormat="false" ht="12.75" hidden="false" customHeight="false" outlineLevel="0" collapsed="false">
      <c r="G36" s="2"/>
      <c r="H36" s="2"/>
      <c r="I36" s="2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2"/>
      <c r="V36" s="11"/>
      <c r="W36" s="11"/>
      <c r="X36" s="11"/>
    </row>
    <row r="37" customFormat="false" ht="12.75" hidden="false" customHeight="false" outlineLevel="0" collapsed="false">
      <c r="G37" s="2"/>
      <c r="H37" s="2"/>
      <c r="I37" s="2"/>
      <c r="J37" s="2"/>
      <c r="K37" s="2"/>
      <c r="N37" s="2"/>
      <c r="O37" s="2"/>
      <c r="P37" s="2"/>
      <c r="Q37" s="2"/>
      <c r="R37" s="2"/>
      <c r="S37" s="2"/>
      <c r="T37" s="2"/>
      <c r="U37" s="2"/>
      <c r="V37" s="11"/>
      <c r="W37" s="11"/>
      <c r="X37" s="11"/>
    </row>
    <row r="38" customFormat="false" ht="12.75" hidden="false" customHeight="false" outlineLevel="0" collapsed="false">
      <c r="G38" s="2"/>
      <c r="H38" s="2"/>
      <c r="I38" s="2"/>
      <c r="J38" s="2"/>
      <c r="K38" s="2"/>
      <c r="N38" s="2"/>
      <c r="O38" s="2"/>
      <c r="P38" s="2"/>
      <c r="Q38" s="2"/>
      <c r="R38" s="2"/>
      <c r="S38" s="2"/>
      <c r="T38" s="2"/>
      <c r="U38" s="2"/>
      <c r="V38" s="11"/>
      <c r="W38" s="11"/>
      <c r="X38" s="11"/>
    </row>
    <row r="39" customFormat="false" ht="12.75" hidden="false" customHeight="false" outlineLevel="0" collapsed="false"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</row>
    <row r="40" customFormat="false" ht="12.75" hidden="false" customHeight="false" outlineLevel="0" collapsed="false"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</row>
    <row r="41" customFormat="false" ht="12.75" hidden="false" customHeight="false" outlineLevel="0" collapsed="false"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</row>
    <row r="42" customFormat="false" ht="12.75" hidden="false" customHeight="false" outlineLevel="0" collapsed="false"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</row>
    <row r="43" customFormat="false" ht="12.75" hidden="false" customHeight="false" outlineLevel="0" collapsed="false"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</row>
    <row r="44" customFormat="false" ht="12.75" hidden="false" customHeight="false" outlineLevel="0" collapsed="false"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</row>
    <row r="45" customFormat="false" ht="12.75" hidden="false" customHeight="false" outlineLevel="0" collapsed="false">
      <c r="J45" s="2"/>
      <c r="K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J46" s="2"/>
      <c r="K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J47" s="2"/>
      <c r="K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J48" s="2"/>
      <c r="K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J49" s="2"/>
      <c r="K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J50" s="2"/>
      <c r="K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J51" s="2"/>
      <c r="K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J52" s="2"/>
      <c r="K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J53" s="2"/>
      <c r="K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J54" s="2"/>
      <c r="K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2.75" hidden="false" customHeight="false" outlineLevel="0" collapsed="false">
      <c r="J55" s="2"/>
      <c r="K55" s="2"/>
      <c r="N55" s="2"/>
      <c r="O55" s="2"/>
      <c r="P55" s="2"/>
      <c r="Q55" s="2"/>
      <c r="R55" s="2"/>
      <c r="S55" s="2"/>
      <c r="T55" s="2"/>
      <c r="U55" s="2"/>
      <c r="V55" s="2"/>
    </row>
  </sheetData>
  <sheetProtection sheet="true" password="ced2" objects="true" scenarios="true"/>
  <mergeCells count="9">
    <mergeCell ref="E1:F1"/>
    <mergeCell ref="G1:I1"/>
    <mergeCell ref="G2:H2"/>
    <mergeCell ref="G3:H3"/>
    <mergeCell ref="G6:H6"/>
    <mergeCell ref="G7:H7"/>
    <mergeCell ref="G8:H8"/>
    <mergeCell ref="G12:H12"/>
    <mergeCell ref="G15:H1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XLS.Modulo1.Vedi_grafico60">
                <anchor moveWithCells="true" sizeWithCells="false">
                  <from>
                    <xdr:col>5</xdr:col>
                    <xdr:colOff>110880</xdr:colOff>
                    <xdr:row>1</xdr:row>
                    <xdr:rowOff>95040</xdr:rowOff>
                  </from>
                  <to>
                    <xdr:col>6</xdr:col>
                    <xdr:colOff>-290880</xdr:colOff>
                    <xdr:row>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XLS.Modulo1.Vedi_grafico61">
                <anchor moveWithCells="true" sizeWithCells="false">
                  <from>
                    <xdr:col>5</xdr:col>
                    <xdr:colOff>110880</xdr:colOff>
                    <xdr:row>5</xdr:row>
                    <xdr:rowOff>95040</xdr:rowOff>
                  </from>
                  <to>
                    <xdr:col>6</xdr:col>
                    <xdr:colOff>-290880</xdr:colOff>
                    <xdr:row>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XLS.Modulo1.Vedi_grafico60a">
                <anchor moveWithCells="true" sizeWithCells="false">
                  <from>
                    <xdr:col>5</xdr:col>
                    <xdr:colOff>110880</xdr:colOff>
                    <xdr:row>3</xdr:row>
                    <xdr:rowOff>95040</xdr:rowOff>
                  </from>
                  <to>
                    <xdr:col>6</xdr:col>
                    <xdr:colOff>-290880</xdr:colOff>
                    <xdr:row>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8">
              <controlPr defaultSize="0" print="false" autoFill="0" autoPict="0">
                <anchor moveWithCells="true" sizeWithCells="false">
                  <from>
                    <xdr:col>6</xdr:col>
                    <xdr:colOff>372600</xdr:colOff>
                    <xdr:row>15</xdr:row>
                    <xdr:rowOff>238320</xdr:rowOff>
                  </from>
                  <to>
                    <xdr:col>7</xdr:col>
                    <xdr:colOff>674640</xdr:colOff>
                    <xdr:row>1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1">
              <controlPr defaultSize="0" print="false" autoFill="0" autoPict="0" macro="XLS.Modulo1.Vedi_grafico62">
                <anchor moveWithCells="true" sizeWithCells="false">
                  <from>
                    <xdr:col>5</xdr:col>
                    <xdr:colOff>110880</xdr:colOff>
                    <xdr:row>5</xdr:row>
                    <xdr:rowOff>95040</xdr:rowOff>
                  </from>
                  <to>
                    <xdr:col>6</xdr:col>
                    <xdr:colOff>-290880</xdr:colOff>
                    <xdr:row>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XLS.Modulo1.Vedi_grafico63">
                <anchor moveWithCells="true" sizeWithCells="false">
                  <from>
                    <xdr:col>5</xdr:col>
                    <xdr:colOff>110880</xdr:colOff>
                    <xdr:row>6</xdr:row>
                    <xdr:rowOff>95040</xdr:rowOff>
                  </from>
                  <to>
                    <xdr:col>6</xdr:col>
                    <xdr:colOff>-290880</xdr:colOff>
                    <xdr:row>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3">
              <controlPr defaultSize="0" print="false" autoFill="0" autoPict="0" macro="XLS.Modulo1.Vedi_grafico64">
                <anchor moveWithCells="true" sizeWithCells="false">
                  <from>
                    <xdr:col>5</xdr:col>
                    <xdr:colOff>110880</xdr:colOff>
                    <xdr:row>7</xdr:row>
                    <xdr:rowOff>95040</xdr:rowOff>
                  </from>
                  <to>
                    <xdr:col>6</xdr:col>
                    <xdr:colOff>-290880</xdr:colOff>
                    <xdr:row>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4">
              <controlPr defaultSize="0" print="false" autoFill="0" autoPict="0" macro="XLS.Modulo1.Vedi_grafico65">
                <anchor moveWithCells="true" sizeWithCells="false">
                  <from>
                    <xdr:col>5</xdr:col>
                    <xdr:colOff>110880</xdr:colOff>
                    <xdr:row>8</xdr:row>
                    <xdr:rowOff>95040</xdr:rowOff>
                  </from>
                  <to>
                    <xdr:col>6</xdr:col>
                    <xdr:colOff>-290880</xdr:colOff>
                    <xdr:row>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5">
              <controlPr defaultSize="0" print="false" autoFill="0" autoPict="0" macro="XLS.Modulo1.Vedi_grafico66">
                <anchor moveWithCells="true" sizeWithCells="false">
                  <from>
                    <xdr:col>5</xdr:col>
                    <xdr:colOff>110880</xdr:colOff>
                    <xdr:row>9</xdr:row>
                    <xdr:rowOff>95040</xdr:rowOff>
                  </from>
                  <to>
                    <xdr:col>6</xdr:col>
                    <xdr:colOff>-290880</xdr:colOff>
                    <xdr:row>1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6">
              <controlPr defaultSize="0" print="false" autoFill="0" autoPict="0" macro="XLS.Modulo1.Vedi_grafico67">
                <anchor moveWithCells="true" sizeWithCells="false">
                  <from>
                    <xdr:col>5</xdr:col>
                    <xdr:colOff>101160</xdr:colOff>
                    <xdr:row>10</xdr:row>
                    <xdr:rowOff>95400</xdr:rowOff>
                  </from>
                  <to>
                    <xdr:col>6</xdr:col>
                    <xdr:colOff>-300960</xdr:colOff>
                    <xdr:row>11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7">
              <controlPr defaultSize="0" print="false" autoFill="0" autoPict="0" macro="XLS.Modulo1.Vedi_grafico68">
                <anchor moveWithCells="true" sizeWithCells="false">
                  <from>
                    <xdr:col>5</xdr:col>
                    <xdr:colOff>101160</xdr:colOff>
                    <xdr:row>11</xdr:row>
                    <xdr:rowOff>95400</xdr:rowOff>
                  </from>
                  <to>
                    <xdr:col>6</xdr:col>
                    <xdr:colOff>-300960</xdr:colOff>
                    <xdr:row>1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8">
              <controlPr defaultSize="0" print="false" autoFill="0" autoPict="0" macro="XLS.Modulo1.Vedi_grafico69">
                <anchor moveWithCells="true" sizeWithCells="false">
                  <from>
                    <xdr:col>5</xdr:col>
                    <xdr:colOff>101160</xdr:colOff>
                    <xdr:row>12</xdr:row>
                    <xdr:rowOff>95040</xdr:rowOff>
                  </from>
                  <to>
                    <xdr:col>6</xdr:col>
                    <xdr:colOff>-300960</xdr:colOff>
                    <xdr:row>1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0">
              <controlPr defaultSize="0" print="false" autoFill="0" autoPict="0" macro="XLS.Modulo1.Vedi_grafico70">
                <anchor moveWithCells="true" sizeWithCells="false">
                  <from>
                    <xdr:col>5</xdr:col>
                    <xdr:colOff>101160</xdr:colOff>
                    <xdr:row>14</xdr:row>
                    <xdr:rowOff>95040</xdr:rowOff>
                  </from>
                  <to>
                    <xdr:col>6</xdr:col>
                    <xdr:colOff>-300960</xdr:colOff>
                    <xdr:row>1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7">
              <controlPr defaultSize="0" print="false" autoFill="0" autoPict="0" macro="XLS.Modulo1.Vedi_grafico71">
                <anchor moveWithCells="true" sizeWithCells="false">
                  <from>
                    <xdr:col>5</xdr:col>
                    <xdr:colOff>101160</xdr:colOff>
                    <xdr:row>15</xdr:row>
                    <xdr:rowOff>95040</xdr:rowOff>
                  </from>
                  <to>
                    <xdr:col>6</xdr:col>
                    <xdr:colOff>-300960</xdr:colOff>
                    <xdr:row>1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8">
              <controlPr defaultSize="0" print="false" autoFill="0" autoPict="0" macro="XLS.Modulo1.Vedi_grafico72">
                <anchor moveWithCells="true" sizeWithCells="false">
                  <from>
                    <xdr:col>5</xdr:col>
                    <xdr:colOff>101160</xdr:colOff>
                    <xdr:row>13</xdr:row>
                    <xdr:rowOff>95040</xdr:rowOff>
                  </from>
                  <to>
                    <xdr:col>6</xdr:col>
                    <xdr:colOff>-300960</xdr:colOff>
                    <xdr:row>1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7">
              <controlPr defaultSize="0" print="false" autoFill="0" autoPict="0" macro="XLS.Modulo1.Vedi_grafico74">
                <anchor moveWithCells="true" sizeWithCells="false">
                  <from>
                    <xdr:col>5</xdr:col>
                    <xdr:colOff>110880</xdr:colOff>
                    <xdr:row>4</xdr:row>
                    <xdr:rowOff>95040</xdr:rowOff>
                  </from>
                  <to>
                    <xdr:col>6</xdr:col>
                    <xdr:colOff>-290880</xdr:colOff>
                    <xdr:row>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8">
              <controlPr defaultSize="0" print="false" autoFill="0" autoPict="0" macro="XLS.Modulo1.Vedi_grafico73">
                <anchor moveWithCells="true" sizeWithCells="false">
                  <from>
                    <xdr:col>5</xdr:col>
                    <xdr:colOff>110880</xdr:colOff>
                    <xdr:row>2</xdr:row>
                    <xdr:rowOff>95040</xdr:rowOff>
                  </from>
                  <to>
                    <xdr:col>6</xdr:col>
                    <xdr:colOff>-290880</xdr:colOff>
                    <xdr:row>3</xdr:row>
                    <xdr:rowOff>-112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68" t="s">
        <v>24</v>
      </c>
      <c r="B1" s="68"/>
    </row>
    <row r="2" customFormat="false" ht="12.75" hidden="false" customHeight="true" outlineLevel="0" collapsed="false">
      <c r="A2" s="0" t="n">
        <f aca="false">A16/0.86</f>
        <v>6395.3488372093</v>
      </c>
      <c r="B2" s="0" t="n">
        <f aca="false">B16</f>
        <v>6</v>
      </c>
    </row>
    <row r="3" customFormat="false" ht="12.75" hidden="false" customHeight="true" outlineLevel="0" collapsed="false">
      <c r="A3" s="0" t="n">
        <f aca="false">A17/0.86</f>
        <v>4098.83720930233</v>
      </c>
      <c r="B3" s="0" t="n">
        <f aca="false">B17</f>
        <v>21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2325.58139534884</v>
      </c>
      <c r="B4" s="0" t="n">
        <f aca="false">B18</f>
        <v>21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2325.58139534884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6395.3488372093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6395.3488372093</v>
      </c>
      <c r="B7" s="0" t="n">
        <f aca="false">B21</f>
        <v>6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70"/>
      <c r="B15" s="71"/>
      <c r="I15" s="72" t="s">
        <v>33</v>
      </c>
      <c r="J15" s="72" t="s">
        <v>16</v>
      </c>
    </row>
    <row r="16" customFormat="false" ht="12.75" hidden="false" customHeight="true" outlineLevel="0" collapsed="false">
      <c r="A16" s="0" t="n">
        <v>5500</v>
      </c>
      <c r="B16" s="0" t="n">
        <v>6</v>
      </c>
      <c r="I16" s="73" t="n">
        <f aca="false">GasHeavy!M1</f>
        <v>0</v>
      </c>
      <c r="J16" s="74" t="n">
        <f aca="false">GasHeavy!I5</f>
        <v>0</v>
      </c>
    </row>
    <row r="17" customFormat="false" ht="12.75" hidden="false" customHeight="true" outlineLevel="0" collapsed="false">
      <c r="A17" s="0" t="n">
        <v>3525</v>
      </c>
      <c r="B17" s="0" t="n">
        <v>21</v>
      </c>
      <c r="I17" s="72" t="s">
        <v>54</v>
      </c>
      <c r="J17" s="72" t="s">
        <v>16</v>
      </c>
    </row>
    <row r="18" customFormat="false" ht="12.75" hidden="false" customHeight="true" outlineLevel="0" collapsed="false">
      <c r="A18" s="0" t="n">
        <v>2000</v>
      </c>
      <c r="B18" s="0" t="n">
        <v>21</v>
      </c>
      <c r="I18" s="74" t="n">
        <f aca="false">I16*0.86</f>
        <v>0</v>
      </c>
      <c r="J18" s="74" t="n">
        <f aca="false">J16</f>
        <v>0</v>
      </c>
    </row>
    <row r="19" customFormat="false" ht="12.75" hidden="false" customHeight="true" outlineLevel="0" collapsed="false">
      <c r="A19" s="0" t="n">
        <v>2000</v>
      </c>
      <c r="B19" s="0" t="n">
        <v>0</v>
      </c>
    </row>
    <row r="20" customFormat="false" ht="12.75" hidden="false" customHeight="true" outlineLevel="0" collapsed="false">
      <c r="A20" s="0" t="n">
        <v>5500</v>
      </c>
      <c r="B20" s="0" t="n">
        <v>0</v>
      </c>
    </row>
    <row r="21" customFormat="false" ht="12.75" hidden="false" customHeight="true" outlineLevel="0" collapsed="false">
      <c r="A21" s="0" t="n">
        <v>5500</v>
      </c>
      <c r="B21" s="0" t="n">
        <v>6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86" t="s">
        <v>63</v>
      </c>
      <c r="B23" s="84"/>
    </row>
    <row r="24" customFormat="false" ht="12.75" hidden="false" customHeight="true" outlineLevel="0" collapsed="false">
      <c r="A24" s="0" t="s">
        <v>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0" t="n">
        <v>105.14</v>
      </c>
      <c r="B26" s="85" t="n">
        <f aca="false">((A26/A27)^2)*B27</f>
        <v>10.0949458615352</v>
      </c>
    </row>
    <row r="27" customFormat="false" ht="12.75" hidden="false" customHeight="true" outlineLevel="0" collapsed="false">
      <c r="A27" s="0" t="n">
        <v>140.19</v>
      </c>
      <c r="B27" s="85" t="n">
        <f aca="false">((A27/A28)^2)*B28</f>
        <v>17.9474238912977</v>
      </c>
    </row>
    <row r="28" customFormat="false" ht="12.75" hidden="false" customHeight="true" outlineLevel="0" collapsed="false">
      <c r="A28" s="0" t="n">
        <v>175.23</v>
      </c>
      <c r="B28" s="85" t="n">
        <f aca="false">((A28/A29)^2)*B29</f>
        <v>28.0404494663841</v>
      </c>
    </row>
    <row r="29" customFormat="false" ht="12.75" hidden="false" customHeight="true" outlineLevel="0" collapsed="false">
      <c r="A29" s="0" t="n">
        <v>210.28</v>
      </c>
      <c r="B29" s="85" t="n">
        <f aca="false">((A29/A30)^2)*B30</f>
        <v>40.3797834461409</v>
      </c>
    </row>
    <row r="30" customFormat="false" ht="12.75" hidden="false" customHeight="true" outlineLevel="0" collapsed="false">
      <c r="A30" s="0" t="n">
        <v>257.01</v>
      </c>
      <c r="B30" s="85" t="n">
        <f aca="false">((A30/A31)^2)*B31</f>
        <v>60.3209388071142</v>
      </c>
    </row>
    <row r="31" customFormat="false" ht="12.75" hidden="false" customHeight="true" outlineLevel="0" collapsed="false">
      <c r="A31" s="0" t="n">
        <v>380</v>
      </c>
      <c r="B31" s="85" t="n">
        <f aca="false">((A31/A32)^2)*B32</f>
        <v>131.866731601692</v>
      </c>
    </row>
    <row r="32" customFormat="false" ht="12.75" hidden="false" customHeight="true" outlineLevel="0" collapsed="false">
      <c r="A32" s="0" t="n">
        <v>642.52</v>
      </c>
      <c r="B32" s="0" t="n">
        <v>377</v>
      </c>
    </row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86" t="s">
        <v>58</v>
      </c>
      <c r="B35" s="84"/>
      <c r="C35" s="87" t="s">
        <v>52</v>
      </c>
      <c r="D35" s="88"/>
      <c r="E35" s="86" t="s">
        <v>55</v>
      </c>
      <c r="F35" s="84"/>
      <c r="H35" s="89"/>
      <c r="I35" s="76" t="s">
        <v>36</v>
      </c>
      <c r="J35" s="76"/>
      <c r="K35" s="93" t="s">
        <v>68</v>
      </c>
    </row>
    <row r="36" customFormat="false" ht="14.25" hidden="false" customHeight="false" outlineLevel="0" collapsed="false">
      <c r="A36" s="0" t="s">
        <v>56</v>
      </c>
      <c r="C36" s="0" t="s">
        <v>56</v>
      </c>
      <c r="E36" s="0" t="s">
        <v>56</v>
      </c>
      <c r="I36" s="72" t="s">
        <v>38</v>
      </c>
      <c r="J36" s="72" t="s">
        <v>16</v>
      </c>
      <c r="K36" s="77"/>
    </row>
    <row r="37" customFormat="false" ht="12.75" hidden="false" customHeight="false" outlineLevel="0" collapsed="false">
      <c r="I37" s="79" t="n">
        <f aca="false">IF($I$16=0,$I$18/8560,$I$16/9.95)</f>
        <v>0</v>
      </c>
      <c r="J37" s="73" t="n">
        <f aca="false">(((I37)/(A32))^2)*B32</f>
        <v>0</v>
      </c>
      <c r="K37" s="77"/>
    </row>
    <row r="38" customFormat="false" ht="45" hidden="false" customHeight="true" outlineLevel="0" collapsed="false">
      <c r="A38" s="0" t="n">
        <v>105.14</v>
      </c>
      <c r="B38" s="85" t="n">
        <f aca="false">((A38/A$43)^2)*B$43</f>
        <v>9.26485747504295</v>
      </c>
      <c r="C38" s="0" t="n">
        <v>105.14</v>
      </c>
      <c r="D38" s="85" t="n">
        <f aca="false">((C38/C$43)^2)*D$43</f>
        <v>5.56962530291599</v>
      </c>
      <c r="E38" s="0" t="n">
        <v>105.14</v>
      </c>
      <c r="F38" s="85" t="n">
        <f aca="false">((E38/E$43)^2)*F$43</f>
        <v>4.49854351389369</v>
      </c>
      <c r="I38" s="76" t="s">
        <v>39</v>
      </c>
      <c r="J38" s="76"/>
      <c r="K38" s="77"/>
    </row>
    <row r="39" customFormat="false" ht="12.75" hidden="false" customHeight="false" outlineLevel="0" collapsed="false">
      <c r="A39" s="0" t="n">
        <v>140.19</v>
      </c>
      <c r="B39" s="85" t="n">
        <f aca="false">((A39/A$43)^2)*B$43</f>
        <v>16.4716410249046</v>
      </c>
      <c r="C39" s="0" t="n">
        <v>140.19</v>
      </c>
      <c r="D39" s="85" t="n">
        <f aca="false">((C39/C$43)^2)*D$43</f>
        <v>9.90202697450909</v>
      </c>
      <c r="E39" s="0" t="n">
        <v>140.19</v>
      </c>
      <c r="F39" s="85" t="n">
        <f aca="false">((E39/E$43)^2)*F$43</f>
        <v>7.99779101787273</v>
      </c>
      <c r="I39" s="80" t="s">
        <v>40</v>
      </c>
      <c r="J39" s="80"/>
      <c r="K39" s="77"/>
    </row>
    <row r="40" customFormat="false" ht="12.75" hidden="false" customHeight="false" outlineLevel="0" collapsed="false">
      <c r="A40" s="0" t="n">
        <v>175.23</v>
      </c>
      <c r="B40" s="85" t="n">
        <f aca="false">((A40/A$43)^2)*B$43</f>
        <v>25.7347361150369</v>
      </c>
      <c r="C40" s="0" t="n">
        <v>175.23</v>
      </c>
      <c r="D40" s="85" t="n">
        <f aca="false">((C40/C$43)^2)*D$43</f>
        <v>15.4705928090395</v>
      </c>
      <c r="E40" s="0" t="n">
        <v>175.23</v>
      </c>
      <c r="F40" s="85" t="n">
        <f aca="false">((E40/E$43)^2)*F$43</f>
        <v>12.4954788073012</v>
      </c>
      <c r="H40" s="94"/>
      <c r="I40" s="90" t="n">
        <f aca="false">J37+$J$16</f>
        <v>0</v>
      </c>
      <c r="J40" s="90"/>
      <c r="K40" s="77"/>
    </row>
    <row r="41" customFormat="false" ht="22.5" hidden="false" customHeight="true" outlineLevel="0" collapsed="false">
      <c r="A41" s="0" t="n">
        <v>210.28</v>
      </c>
      <c r="B41" s="85" t="n">
        <f aca="false">((A41/A$43)^2)*B$43</f>
        <v>37.0594299001718</v>
      </c>
      <c r="C41" s="0" t="n">
        <v>210.28</v>
      </c>
      <c r="D41" s="85" t="n">
        <f aca="false">((C41/C$43)^2)*D$43</f>
        <v>22.278501211664</v>
      </c>
      <c r="E41" s="0" t="n">
        <v>210.28</v>
      </c>
      <c r="F41" s="85" t="n">
        <f aca="false">((E41/E$43)^2)*F$43</f>
        <v>17.9941740555747</v>
      </c>
      <c r="I41" s="76" t="s">
        <v>36</v>
      </c>
      <c r="J41" s="76"/>
      <c r="K41" s="77" t="s">
        <v>60</v>
      </c>
    </row>
    <row r="42" customFormat="false" ht="14.25" hidden="false" customHeight="false" outlineLevel="0" collapsed="false">
      <c r="A42" s="0" t="n">
        <v>257.01</v>
      </c>
      <c r="B42" s="85" t="n">
        <f aca="false">((A42/A$43)^2)*B$43</f>
        <v>55.3608616107732</v>
      </c>
      <c r="C42" s="0" t="n">
        <v>257.01</v>
      </c>
      <c r="D42" s="85" t="n">
        <f aca="false">((C42/C$43)^2)*D$43</f>
        <v>33.2805179625458</v>
      </c>
      <c r="E42" s="0" t="n">
        <v>257.01</v>
      </c>
      <c r="F42" s="85" t="n">
        <f aca="false">((E42/E$43)^2)*F$43</f>
        <v>26.8804183543639</v>
      </c>
      <c r="H42" s="89"/>
      <c r="I42" s="72" t="s">
        <v>38</v>
      </c>
      <c r="J42" s="72" t="s">
        <v>16</v>
      </c>
      <c r="K42" s="77"/>
    </row>
    <row r="43" customFormat="false" ht="12.75" hidden="false" customHeight="false" outlineLevel="0" collapsed="false">
      <c r="A43" s="0" t="n">
        <v>642.52</v>
      </c>
      <c r="B43" s="0" t="n">
        <v>346</v>
      </c>
      <c r="C43" s="0" t="n">
        <v>642.52</v>
      </c>
      <c r="D43" s="0" t="n">
        <v>208</v>
      </c>
      <c r="E43" s="0" t="n">
        <v>642.52</v>
      </c>
      <c r="F43" s="0" t="n">
        <v>168</v>
      </c>
      <c r="I43" s="79" t="n">
        <f aca="false">IF($I$16=0,$I$18/8560,$I$16/9.95)</f>
        <v>0</v>
      </c>
      <c r="J43" s="73" t="n">
        <f aca="false">(((I43)/(A43))^2)*B43</f>
        <v>0</v>
      </c>
      <c r="K43" s="77"/>
    </row>
    <row r="44" customFormat="false" ht="45" hidden="false" customHeight="true" outlineLevel="0" collapsed="false">
      <c r="I44" s="76" t="s">
        <v>39</v>
      </c>
      <c r="J44" s="76"/>
      <c r="K44" s="77"/>
    </row>
    <row r="45" customFormat="false" ht="12.75" hidden="false" customHeight="false" outlineLevel="0" collapsed="false">
      <c r="I45" s="80" t="s">
        <v>40</v>
      </c>
      <c r="J45" s="80"/>
      <c r="K45" s="77"/>
    </row>
    <row r="46" customFormat="false" ht="12.75" hidden="false" customHeight="false" outlineLevel="0" collapsed="false">
      <c r="I46" s="90" t="n">
        <f aca="false">J43+$J$16</f>
        <v>0</v>
      </c>
      <c r="J46" s="90"/>
      <c r="K46" s="77"/>
    </row>
    <row r="47" customFormat="false" ht="22.5" hidden="false" customHeight="true" outlineLevel="0" collapsed="false">
      <c r="I47" s="76" t="s">
        <v>36</v>
      </c>
      <c r="J47" s="76"/>
      <c r="K47" s="77" t="s">
        <v>61</v>
      </c>
    </row>
    <row r="48" customFormat="false" ht="14.25" hidden="false" customHeight="false" outlineLevel="0" collapsed="false">
      <c r="I48" s="72" t="s">
        <v>38</v>
      </c>
      <c r="J48" s="72" t="s">
        <v>16</v>
      </c>
    </row>
    <row r="49" customFormat="false" ht="12.75" hidden="false" customHeight="false" outlineLevel="0" collapsed="false">
      <c r="H49" s="89"/>
      <c r="I49" s="79" t="n">
        <f aca="false">IF($I$16=0,$I$18/8560,$I$16/9.95)</f>
        <v>0</v>
      </c>
      <c r="J49" s="73" t="n">
        <f aca="false">(((I49)/(C43))^2)*D43</f>
        <v>0</v>
      </c>
    </row>
    <row r="50" customFormat="false" ht="45" hidden="false" customHeight="true" outlineLevel="0" collapsed="false">
      <c r="I50" s="76" t="s">
        <v>39</v>
      </c>
      <c r="J50" s="76"/>
    </row>
    <row r="51" customFormat="false" ht="12.75" hidden="false" customHeight="false" outlineLevel="0" collapsed="false">
      <c r="I51" s="80" t="s">
        <v>40</v>
      </c>
      <c r="J51" s="80"/>
    </row>
    <row r="52" customFormat="false" ht="12.75" hidden="false" customHeight="false" outlineLevel="0" collapsed="false">
      <c r="I52" s="90" t="n">
        <f aca="false">J49+$J$16</f>
        <v>0</v>
      </c>
      <c r="J52" s="90"/>
    </row>
    <row r="53" customFormat="false" ht="22.5" hidden="false" customHeight="true" outlineLevel="0" collapsed="false">
      <c r="I53" s="76" t="s">
        <v>36</v>
      </c>
      <c r="J53" s="76"/>
      <c r="K53" s="77" t="s">
        <v>62</v>
      </c>
    </row>
    <row r="54" customFormat="false" ht="14.25" hidden="false" customHeight="false" outlineLevel="0" collapsed="false">
      <c r="I54" s="72" t="s">
        <v>38</v>
      </c>
      <c r="J54" s="72" t="s">
        <v>16</v>
      </c>
    </row>
    <row r="55" s="91" customFormat="true" ht="12.75" hidden="false" customHeight="false" outlineLevel="0" collapsed="false">
      <c r="H55" s="92"/>
      <c r="I55" s="79" t="n">
        <f aca="false">IF($I$16=0,$I$18/8560,$I$16/9.95)</f>
        <v>0</v>
      </c>
      <c r="J55" s="73" t="n">
        <f aca="false">(((I55)/(E43))^2)*F43</f>
        <v>0</v>
      </c>
      <c r="K55" s="0"/>
    </row>
    <row r="56" customFormat="false" ht="45" hidden="false" customHeight="true" outlineLevel="0" collapsed="false">
      <c r="I56" s="76" t="s">
        <v>39</v>
      </c>
      <c r="J56" s="76"/>
    </row>
    <row r="57" customFormat="false" ht="12.75" hidden="false" customHeight="false" outlineLevel="0" collapsed="false">
      <c r="I57" s="80" t="s">
        <v>40</v>
      </c>
      <c r="J57" s="80"/>
    </row>
    <row r="58" customFormat="false" ht="12.75" hidden="false" customHeight="false" outlineLevel="0" collapsed="false">
      <c r="I58" s="90" t="n">
        <f aca="false">J55+$J$16</f>
        <v>0</v>
      </c>
      <c r="J58" s="90"/>
    </row>
  </sheetData>
  <sheetProtection sheet="true" password="ced2" objects="true" scenarios="true"/>
  <mergeCells count="18">
    <mergeCell ref="A1:B1"/>
    <mergeCell ref="I14:J14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21" hidden="false" customHeight="true" outlineLevel="0" collapsed="false">
      <c r="A1" s="96" t="s">
        <v>25</v>
      </c>
      <c r="B1" s="96"/>
      <c r="N1" s="97"/>
    </row>
    <row r="2" customFormat="false" ht="12.75" hidden="false" customHeight="false" outlineLevel="0" collapsed="false">
      <c r="A2" s="95" t="n">
        <v>7559</v>
      </c>
      <c r="B2" s="95" t="n">
        <v>9</v>
      </c>
      <c r="N2" s="97" t="e">
        <f aca="false">IF(#REF!=0,#REF!/860,#REF!)</f>
        <v>#REF!</v>
      </c>
    </row>
    <row r="3" customFormat="false" ht="12.75" hidden="false" customHeight="false" outlineLevel="0" collapsed="false">
      <c r="A3" s="95" t="n">
        <v>6100</v>
      </c>
      <c r="B3" s="95" t="n">
        <v>22</v>
      </c>
      <c r="D3" s="95" t="n">
        <f aca="false">+IF(AND($I$17&lt;=A2,$I$17&gt;=A3),IF($J$17&lt;(B3+(((B2-B3)*($I$17-A3))/(A2-(A3+0.0000001)))),1,0),0)</f>
        <v>0</v>
      </c>
      <c r="E3" s="95" t="n">
        <f aca="false">+IF(AND(I17&lt;A2,I17&gt;A5),1,0)</f>
        <v>0</v>
      </c>
      <c r="N3" s="97" t="e">
        <f aca="false">IF(#REF!=0,#REF!*860,#REF!)</f>
        <v>#REF!</v>
      </c>
    </row>
    <row r="4" customFormat="false" ht="12.75" hidden="false" customHeight="false" outlineLevel="0" collapsed="false">
      <c r="A4" s="95" t="n">
        <v>3489</v>
      </c>
      <c r="B4" s="95" t="n">
        <v>22</v>
      </c>
      <c r="D4" s="95" t="n">
        <f aca="false">+IF(AND($I$17&lt;=A3,$I$17&gt;=A4),IF($J$17&lt;(B4+(((B3-B4)*($I$17-A4))/(A3-(A4+0.0000001)))),1,0),0)</f>
        <v>0</v>
      </c>
      <c r="N4" s="97" t="e">
        <f aca="false">IF(#REF!=0,#REF!,#REF!)</f>
        <v>#REF!</v>
      </c>
    </row>
    <row r="5" customFormat="false" ht="12.75" hidden="false" customHeight="false" outlineLevel="0" collapsed="false">
      <c r="A5" s="95" t="n">
        <v>3489</v>
      </c>
      <c r="B5" s="95" t="n">
        <v>0</v>
      </c>
      <c r="D5" s="95" t="n">
        <f aca="false">+IF(AND($I$17&lt;=A4,$I$17&gt;=A5),IF($J$17&lt;(B5+(((B4-B5)*($I$17-A5))/(A4-(A5+0.0000001)))),1,0),0)</f>
        <v>0</v>
      </c>
      <c r="N5" s="97" t="e">
        <f aca="false">IF(#REF!=0,#REF!,#REF!)</f>
        <v>#REF!</v>
      </c>
    </row>
    <row r="6" customFormat="false" ht="12.75" hidden="false" customHeight="false" outlineLevel="0" collapsed="false">
      <c r="A6" s="95" t="n">
        <v>7559</v>
      </c>
      <c r="B6" s="95" t="n">
        <v>0</v>
      </c>
      <c r="D6" s="95" t="n">
        <f aca="false">+IF(AND($I$17&lt;=A5,$I$17&gt;=A6),IF($J$17&lt;(B6+(((B5-B6)*($I$17-A6))/(A5-(A6+0.0000001)))),1,0),0)</f>
        <v>0</v>
      </c>
      <c r="N6" s="98"/>
    </row>
    <row r="7" customFormat="false" ht="12.75" hidden="false" customHeight="false" outlineLevel="0" collapsed="false">
      <c r="A7" s="95" t="n">
        <v>7559</v>
      </c>
      <c r="B7" s="95" t="n">
        <v>9</v>
      </c>
    </row>
    <row r="9" customFormat="false" ht="12.75" hidden="false" customHeight="false" outlineLevel="0" collapsed="false">
      <c r="D9" s="95" t="n">
        <f aca="false">+IF(AND(OR(D3,D4,D5,D6,),E3),1,0)</f>
        <v>0</v>
      </c>
    </row>
    <row r="15" customFormat="false" ht="24.95" hidden="false" customHeight="true" outlineLevel="0" collapsed="false">
      <c r="A15" s="99"/>
      <c r="B15" s="99"/>
      <c r="I15" s="69" t="s">
        <v>32</v>
      </c>
      <c r="J15" s="69"/>
    </row>
    <row r="16" customFormat="false" ht="12.75" hidden="false" customHeight="false" outlineLevel="0" collapsed="false">
      <c r="A16" s="95" t="n">
        <f aca="false">(A2*860)/1000</f>
        <v>6500.74</v>
      </c>
      <c r="B16" s="95" t="n">
        <f aca="false">B2</f>
        <v>9</v>
      </c>
      <c r="I16" s="72" t="s">
        <v>33</v>
      </c>
      <c r="J16" s="72" t="s">
        <v>16</v>
      </c>
    </row>
    <row r="17" customFormat="false" ht="12.75" hidden="false" customHeight="false" outlineLevel="0" collapsed="false">
      <c r="A17" s="100" t="n">
        <f aca="false">(A3*860)/1000</f>
        <v>5246</v>
      </c>
      <c r="B17" s="95" t="n">
        <f aca="false">B3</f>
        <v>22</v>
      </c>
      <c r="I17" s="73" t="n">
        <f aca="false">GasHeavy!M1</f>
        <v>0</v>
      </c>
      <c r="J17" s="74" t="n">
        <f aca="false">GasHeavy!I5</f>
        <v>0</v>
      </c>
    </row>
    <row r="18" customFormat="false" ht="12.75" hidden="false" customHeight="false" outlineLevel="0" collapsed="false">
      <c r="A18" s="95" t="n">
        <f aca="false">(A4*860)/1000</f>
        <v>3000.54</v>
      </c>
      <c r="B18" s="95" t="n">
        <f aca="false">B4</f>
        <v>22</v>
      </c>
      <c r="I18" s="72" t="s">
        <v>54</v>
      </c>
      <c r="J18" s="72" t="s">
        <v>16</v>
      </c>
    </row>
    <row r="19" customFormat="false" ht="12.75" hidden="false" customHeight="false" outlineLevel="0" collapsed="false">
      <c r="A19" s="95" t="n">
        <f aca="false">(A5*860)/1000</f>
        <v>3000.54</v>
      </c>
      <c r="B19" s="95" t="n">
        <f aca="false">B5</f>
        <v>0</v>
      </c>
      <c r="I19" s="74" t="n">
        <f aca="false">I17*860/1000</f>
        <v>0</v>
      </c>
      <c r="J19" s="74" t="n">
        <f aca="false">J17</f>
        <v>0</v>
      </c>
    </row>
    <row r="20" customFormat="false" ht="12.75" hidden="false" customHeight="false" outlineLevel="0" collapsed="false">
      <c r="A20" s="95" t="n">
        <f aca="false">(A6*860)/1000</f>
        <v>6500.74</v>
      </c>
      <c r="B20" s="95" t="n">
        <f aca="false">B6</f>
        <v>0</v>
      </c>
    </row>
    <row r="21" customFormat="false" ht="12.75" hidden="false" customHeight="false" outlineLevel="0" collapsed="false">
      <c r="A21" s="95" t="n">
        <f aca="false">(A7*860)/1000</f>
        <v>6500.74</v>
      </c>
      <c r="B21" s="95" t="n">
        <f aca="false">B7</f>
        <v>9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01" t="s">
        <v>69</v>
      </c>
      <c r="B35" s="102"/>
      <c r="C35" s="101" t="s">
        <v>70</v>
      </c>
      <c r="D35" s="102"/>
      <c r="E35" s="101" t="s">
        <v>71</v>
      </c>
      <c r="F35" s="102"/>
      <c r="H35" s="103"/>
      <c r="I35" s="76" t="s">
        <v>36</v>
      </c>
      <c r="J35" s="76"/>
      <c r="K35" s="104" t="s">
        <v>68</v>
      </c>
    </row>
    <row r="36" customFormat="false" ht="14.25" hidden="false" customHeight="false" outlineLevel="0" collapsed="false">
      <c r="A36" s="95" t="s">
        <v>56</v>
      </c>
      <c r="C36" s="95" t="s">
        <v>56</v>
      </c>
      <c r="E36" s="95" t="s">
        <v>56</v>
      </c>
      <c r="I36" s="72" t="s">
        <v>38</v>
      </c>
      <c r="J36" s="72" t="s">
        <v>16</v>
      </c>
      <c r="K36" s="104"/>
    </row>
    <row r="37" customFormat="false" ht="12.75" hidden="false" customHeight="false" outlineLevel="0" collapsed="false">
      <c r="I37" s="79" t="n">
        <f aca="false">IF(I17=0,I19/8560,I17/9.95)</f>
        <v>0</v>
      </c>
      <c r="J37" s="73" t="n">
        <f aca="false">(((I37)/(A52))^2)*B52</f>
        <v>0</v>
      </c>
      <c r="K37" s="104"/>
    </row>
    <row r="38" customFormat="false" ht="45" hidden="false" customHeight="true" outlineLevel="0" collapsed="false">
      <c r="A38" s="95" t="n">
        <v>126</v>
      </c>
      <c r="B38" s="105" t="n">
        <f aca="false">((A38/A$43)^2)*B$43</f>
        <v>4.21202883304251</v>
      </c>
      <c r="C38" s="95" t="n">
        <v>126</v>
      </c>
      <c r="D38" s="105" t="n">
        <f aca="false">((C38/C$43)^2)*D$43</f>
        <v>3.3035520259157</v>
      </c>
      <c r="E38" s="95" t="n">
        <v>126</v>
      </c>
      <c r="F38" s="105" t="n">
        <f aca="false">((E38/E$43)^2)*F$43</f>
        <v>2.50519361965274</v>
      </c>
      <c r="I38" s="76" t="s">
        <v>39</v>
      </c>
      <c r="J38" s="76"/>
      <c r="K38" s="104"/>
    </row>
    <row r="39" customFormat="false" ht="12.75" hidden="false" customHeight="true" outlineLevel="0" collapsed="false">
      <c r="A39" s="95" t="n">
        <v>250</v>
      </c>
      <c r="B39" s="105" t="n">
        <f aca="false">((A39/A$43)^2)*B$43</f>
        <v>16.5817461618265</v>
      </c>
      <c r="C39" s="95" t="n">
        <v>250</v>
      </c>
      <c r="D39" s="105" t="n">
        <f aca="false">((C39/C$43)^2)*D$43</f>
        <v>13.0052911073149</v>
      </c>
      <c r="E39" s="95" t="n">
        <v>250</v>
      </c>
      <c r="F39" s="105" t="n">
        <f aca="false">((E39/E$43)^2)*F$43</f>
        <v>9.86234575638045</v>
      </c>
      <c r="I39" s="106" t="s">
        <v>16</v>
      </c>
      <c r="J39" s="106"/>
      <c r="K39" s="104"/>
    </row>
    <row r="40" customFormat="false" ht="12.75" hidden="false" customHeight="false" outlineLevel="0" collapsed="false">
      <c r="A40" s="95" t="n">
        <v>400</v>
      </c>
      <c r="B40" s="105" t="n">
        <f aca="false">((A40/A$43)^2)*B$43</f>
        <v>42.4492701742758</v>
      </c>
      <c r="C40" s="95" t="n">
        <v>400</v>
      </c>
      <c r="D40" s="105" t="n">
        <f aca="false">((C40/C$43)^2)*D$43</f>
        <v>33.2935452347261</v>
      </c>
      <c r="E40" s="95" t="n">
        <v>400</v>
      </c>
      <c r="F40" s="105" t="n">
        <f aca="false">((E40/E$43)^2)*F$43</f>
        <v>25.247605136334</v>
      </c>
      <c r="I40" s="90" t="n">
        <f aca="false">J37+J17</f>
        <v>0</v>
      </c>
      <c r="J40" s="90"/>
      <c r="K40" s="104"/>
    </row>
    <row r="41" customFormat="false" ht="22.5" hidden="false" customHeight="true" outlineLevel="0" collapsed="false">
      <c r="A41" s="95" t="n">
        <v>500</v>
      </c>
      <c r="B41" s="105" t="n">
        <f aca="false">((A41/A$43)^2)*B$43</f>
        <v>66.3269846473059</v>
      </c>
      <c r="C41" s="95" t="n">
        <v>500</v>
      </c>
      <c r="D41" s="105" t="n">
        <f aca="false">((C41/C$43)^2)*D$43</f>
        <v>52.0211644292595</v>
      </c>
      <c r="E41" s="95" t="n">
        <v>500</v>
      </c>
      <c r="F41" s="105" t="n">
        <f aca="false">((E41/E$43)^2)*F$43</f>
        <v>39.4493830255218</v>
      </c>
      <c r="I41" s="76" t="s">
        <v>36</v>
      </c>
      <c r="J41" s="76"/>
      <c r="K41" s="104" t="s">
        <v>72</v>
      </c>
    </row>
    <row r="42" customFormat="false" ht="14.25" hidden="false" customHeight="false" outlineLevel="0" collapsed="false">
      <c r="A42" s="95" t="n">
        <v>600</v>
      </c>
      <c r="B42" s="105" t="n">
        <f aca="false">((A42/A$43)^2)*B$43</f>
        <v>95.5108578921205</v>
      </c>
      <c r="C42" s="95" t="n">
        <v>600</v>
      </c>
      <c r="D42" s="105" t="n">
        <f aca="false">((C42/C$43)^2)*D$43</f>
        <v>74.9104767781337</v>
      </c>
      <c r="E42" s="95" t="n">
        <v>600</v>
      </c>
      <c r="F42" s="105" t="n">
        <f aca="false">((E42/E$43)^2)*F$43</f>
        <v>56.8071115567514</v>
      </c>
      <c r="H42" s="103"/>
      <c r="I42" s="72" t="s">
        <v>38</v>
      </c>
      <c r="J42" s="72" t="s">
        <v>16</v>
      </c>
      <c r="K42" s="104"/>
    </row>
    <row r="43" customFormat="false" ht="13.5" hidden="false" customHeight="false" outlineLevel="0" collapsed="false">
      <c r="A43" s="95" t="n">
        <v>759.4</v>
      </c>
      <c r="B43" s="95" t="n">
        <v>153</v>
      </c>
      <c r="C43" s="95" t="n">
        <v>759.4</v>
      </c>
      <c r="D43" s="95" t="n">
        <v>120</v>
      </c>
      <c r="E43" s="95" t="n">
        <v>759.4</v>
      </c>
      <c r="F43" s="95" t="n">
        <v>91</v>
      </c>
      <c r="I43" s="79" t="n">
        <f aca="false">IF(I17=0,I19/8560,I17/9.95)</f>
        <v>0</v>
      </c>
      <c r="J43" s="73" t="n">
        <f aca="false">(((I43)/(A43))^2)*B43</f>
        <v>0</v>
      </c>
      <c r="K43" s="104"/>
    </row>
    <row r="44" customFormat="false" ht="45.75" hidden="false" customHeight="true" outlineLevel="0" collapsed="false">
      <c r="A44" s="101" t="s">
        <v>73</v>
      </c>
      <c r="B44" s="102"/>
      <c r="I44" s="76" t="s">
        <v>39</v>
      </c>
      <c r="J44" s="76"/>
      <c r="K44" s="104"/>
    </row>
    <row r="45" customFormat="false" ht="12.75" hidden="false" customHeight="true" outlineLevel="0" collapsed="false">
      <c r="A45" s="95" t="s">
        <v>56</v>
      </c>
      <c r="I45" s="106" t="s">
        <v>16</v>
      </c>
      <c r="J45" s="106"/>
      <c r="K45" s="104"/>
    </row>
    <row r="46" customFormat="false" ht="12.75" hidden="false" customHeight="false" outlineLevel="0" collapsed="false">
      <c r="I46" s="90" t="n">
        <f aca="false">J43+J17</f>
        <v>0</v>
      </c>
      <c r="J46" s="90"/>
      <c r="K46" s="104"/>
    </row>
    <row r="47" customFormat="false" ht="22.5" hidden="false" customHeight="true" outlineLevel="0" collapsed="false">
      <c r="A47" s="95" t="n">
        <v>126</v>
      </c>
      <c r="B47" s="105" t="n">
        <f aca="false">((A47/A$52)^2)*B$52</f>
        <v>13.7648001079821</v>
      </c>
      <c r="I47" s="76" t="s">
        <v>36</v>
      </c>
      <c r="J47" s="76"/>
      <c r="K47" s="104" t="s">
        <v>74</v>
      </c>
    </row>
    <row r="48" customFormat="false" ht="14.25" hidden="false" customHeight="false" outlineLevel="0" collapsed="false">
      <c r="A48" s="95" t="n">
        <v>250</v>
      </c>
      <c r="B48" s="105" t="n">
        <f aca="false">((A48/A$52)^2)*B$52</f>
        <v>54.1887129471453</v>
      </c>
      <c r="I48" s="72" t="s">
        <v>38</v>
      </c>
      <c r="J48" s="72" t="s">
        <v>16</v>
      </c>
    </row>
    <row r="49" customFormat="false" ht="12.75" hidden="false" customHeight="false" outlineLevel="0" collapsed="false">
      <c r="A49" s="95" t="n">
        <v>400</v>
      </c>
      <c r="B49" s="105" t="n">
        <f aca="false">((A49/A$52)^2)*B$52</f>
        <v>138.723105144692</v>
      </c>
      <c r="H49" s="103"/>
      <c r="I49" s="79" t="n">
        <f aca="false">IF(I17=0,I19/8560,I17/9.95)</f>
        <v>0</v>
      </c>
      <c r="J49" s="73" t="n">
        <f aca="false">(((I49)/(C43))^2)*D43</f>
        <v>0</v>
      </c>
    </row>
    <row r="50" customFormat="false" ht="45" hidden="false" customHeight="true" outlineLevel="0" collapsed="false">
      <c r="A50" s="95" t="n">
        <v>500</v>
      </c>
      <c r="B50" s="105" t="n">
        <f aca="false">((A50/A$52)^2)*B$52</f>
        <v>216.754851788581</v>
      </c>
      <c r="I50" s="76" t="s">
        <v>39</v>
      </c>
      <c r="J50" s="76"/>
    </row>
    <row r="51" customFormat="false" ht="12.75" hidden="false" customHeight="true" outlineLevel="0" collapsed="false">
      <c r="A51" s="95" t="n">
        <v>600</v>
      </c>
      <c r="B51" s="105" t="n">
        <f aca="false">((A51/A$52)^2)*B$52</f>
        <v>312.126986575557</v>
      </c>
      <c r="I51" s="106" t="s">
        <v>16</v>
      </c>
      <c r="J51" s="106"/>
    </row>
    <row r="52" customFormat="false" ht="12.75" hidden="false" customHeight="false" outlineLevel="0" collapsed="false">
      <c r="A52" s="95" t="n">
        <v>759.4</v>
      </c>
      <c r="B52" s="95" t="n">
        <v>500</v>
      </c>
      <c r="I52" s="90" t="n">
        <f aca="false">J49+J17</f>
        <v>0</v>
      </c>
      <c r="J52" s="90"/>
    </row>
    <row r="53" customFormat="false" ht="22.5" hidden="false" customHeight="true" outlineLevel="0" collapsed="false">
      <c r="I53" s="76" t="s">
        <v>36</v>
      </c>
      <c r="J53" s="76"/>
      <c r="K53" s="104" t="s">
        <v>75</v>
      </c>
    </row>
    <row r="54" customFormat="false" ht="14.25" hidden="false" customHeight="false" outlineLevel="0" collapsed="false">
      <c r="I54" s="72" t="s">
        <v>38</v>
      </c>
      <c r="J54" s="72" t="s">
        <v>16</v>
      </c>
    </row>
    <row r="55" customFormat="false" ht="12.75" hidden="false" customHeight="false" outlineLevel="0" collapsed="false">
      <c r="I55" s="79" t="n">
        <f aca="false">IF(I17=0,I19/8560,I17/9.95)</f>
        <v>0</v>
      </c>
      <c r="J55" s="73" t="n">
        <f aca="false">(((I55)/(E43))^2)*F43</f>
        <v>0</v>
      </c>
    </row>
    <row r="56" customFormat="false" ht="45" hidden="false" customHeight="true" outlineLevel="0" collapsed="false">
      <c r="I56" s="76" t="s">
        <v>39</v>
      </c>
      <c r="J56" s="76"/>
    </row>
    <row r="57" customFormat="false" ht="12.75" hidden="false" customHeight="true" outlineLevel="0" collapsed="false">
      <c r="I57" s="106" t="s">
        <v>16</v>
      </c>
      <c r="J57" s="106"/>
    </row>
    <row r="58" customFormat="false" ht="12.75" hidden="false" customHeight="false" outlineLevel="0" collapsed="false">
      <c r="I58" s="90" t="n">
        <f aca="false">J55+J17</f>
        <v>0</v>
      </c>
      <c r="J58" s="90"/>
    </row>
  </sheetData>
  <sheetProtection sheet="true" password="ced2" objects="true" scenarios="true"/>
  <mergeCells count="18">
    <mergeCell ref="A1:B1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heavy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heavy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21" hidden="false" customHeight="true" outlineLevel="0" collapsed="false">
      <c r="A1" s="96" t="s">
        <v>26</v>
      </c>
      <c r="B1" s="96"/>
      <c r="N1" s="97"/>
    </row>
    <row r="2" customFormat="false" ht="12.75" hidden="false" customHeight="false" outlineLevel="0" collapsed="false">
      <c r="A2" s="95" t="n">
        <v>8721</v>
      </c>
      <c r="B2" s="95" t="n">
        <v>12</v>
      </c>
      <c r="N2" s="97" t="e">
        <f aca="false">IF(#REF!=0,#REF!/860,#REF!)</f>
        <v>#REF!</v>
      </c>
    </row>
    <row r="3" customFormat="false" ht="12.75" hidden="false" customHeight="false" outlineLevel="0" collapsed="false">
      <c r="A3" s="95" t="n">
        <v>7000</v>
      </c>
      <c r="B3" s="95" t="n">
        <v>30</v>
      </c>
      <c r="D3" s="95" t="n">
        <f aca="false">+IF(AND($I$17&lt;=A2,$I$17&gt;=A3),IF($J$17&lt;(B3+(((B2-B3)*($I$17-A3))/(A2-(A3+0.0000001)))),1,0),0)</f>
        <v>0</v>
      </c>
      <c r="E3" s="95" t="n">
        <f aca="false">+IF(AND(I17&lt;A2,I17&gt;A5),1,0)</f>
        <v>0</v>
      </c>
      <c r="N3" s="97" t="e">
        <f aca="false">IF(#REF!=0,#REF!*860,#REF!)</f>
        <v>#REF!</v>
      </c>
    </row>
    <row r="4" customFormat="false" ht="12.75" hidden="false" customHeight="false" outlineLevel="0" collapsed="false">
      <c r="A4" s="95" t="n">
        <v>3953</v>
      </c>
      <c r="B4" s="95" t="n">
        <v>30</v>
      </c>
      <c r="D4" s="95" t="n">
        <f aca="false">+IF(AND($I$17&lt;=A3,$I$17&gt;=A4),IF($J$17&lt;(B4+(((B3-B4)*($I$17-A4))/(A3-(A4+0.0000001)))),1,0),0)</f>
        <v>0</v>
      </c>
      <c r="N4" s="97" t="e">
        <f aca="false">IF(#REF!=0,#REF!,#REF!)</f>
        <v>#REF!</v>
      </c>
    </row>
    <row r="5" customFormat="false" ht="12.75" hidden="false" customHeight="false" outlineLevel="0" collapsed="false">
      <c r="A5" s="95" t="n">
        <v>3953</v>
      </c>
      <c r="B5" s="95" t="n">
        <v>0</v>
      </c>
      <c r="D5" s="95" t="n">
        <f aca="false">+IF(AND($I$17&lt;=A4,$I$17&gt;=A5),IF($J$17&lt;(B5+(((B4-B5)*($I$17-A5))/(A4-(A5+0.0000001)))),1,0),0)</f>
        <v>0</v>
      </c>
      <c r="N5" s="97" t="e">
        <f aca="false">IF(#REF!=0,#REF!,#REF!)</f>
        <v>#REF!</v>
      </c>
    </row>
    <row r="6" customFormat="false" ht="12.75" hidden="false" customHeight="false" outlineLevel="0" collapsed="false">
      <c r="A6" s="95" t="n">
        <v>8721</v>
      </c>
      <c r="B6" s="95" t="n">
        <v>0</v>
      </c>
      <c r="D6" s="95" t="n">
        <f aca="false">+IF(AND($I$17&lt;=A5,$I$17&gt;=A6),IF($J$17&lt;(B6+(((B5-B6)*($I$17-A6))/(A5-(A6+0.0000001)))),1,0),0)</f>
        <v>0</v>
      </c>
      <c r="N6" s="98"/>
    </row>
    <row r="7" customFormat="false" ht="12.75" hidden="false" customHeight="false" outlineLevel="0" collapsed="false">
      <c r="A7" s="95" t="n">
        <v>8721</v>
      </c>
      <c r="B7" s="95" t="n">
        <v>12</v>
      </c>
    </row>
    <row r="9" customFormat="false" ht="12.75" hidden="false" customHeight="false" outlineLevel="0" collapsed="false">
      <c r="D9" s="95" t="n">
        <f aca="false">+IF(AND(OR(D3,D4,D5,D6,),E3),1,0)</f>
        <v>0</v>
      </c>
    </row>
    <row r="15" customFormat="false" ht="24.95" hidden="false" customHeight="true" outlineLevel="0" collapsed="false">
      <c r="A15" s="99"/>
      <c r="B15" s="99"/>
      <c r="I15" s="69" t="s">
        <v>32</v>
      </c>
      <c r="J15" s="69"/>
    </row>
    <row r="16" customFormat="false" ht="12.75" hidden="false" customHeight="false" outlineLevel="0" collapsed="false">
      <c r="A16" s="95" t="n">
        <f aca="false">(A2*860)/1000</f>
        <v>7500.06</v>
      </c>
      <c r="B16" s="95" t="n">
        <f aca="false">B2</f>
        <v>12</v>
      </c>
      <c r="I16" s="72" t="s">
        <v>33</v>
      </c>
      <c r="J16" s="72" t="s">
        <v>16</v>
      </c>
    </row>
    <row r="17" customFormat="false" ht="12.75" hidden="false" customHeight="false" outlineLevel="0" collapsed="false">
      <c r="A17" s="95" t="n">
        <f aca="false">(A3*860)/1000</f>
        <v>6020</v>
      </c>
      <c r="B17" s="95" t="n">
        <f aca="false">B3</f>
        <v>30</v>
      </c>
      <c r="I17" s="73" t="n">
        <f aca="false">GasHeavy!M1</f>
        <v>0</v>
      </c>
      <c r="J17" s="74" t="n">
        <f aca="false">GasHeavy!I5</f>
        <v>0</v>
      </c>
    </row>
    <row r="18" customFormat="false" ht="12.75" hidden="false" customHeight="false" outlineLevel="0" collapsed="false">
      <c r="A18" s="95" t="n">
        <f aca="false">(A4*860)/1000</f>
        <v>3399.58</v>
      </c>
      <c r="B18" s="95" t="n">
        <f aca="false">B4</f>
        <v>30</v>
      </c>
      <c r="I18" s="72" t="s">
        <v>54</v>
      </c>
      <c r="J18" s="72" t="s">
        <v>16</v>
      </c>
    </row>
    <row r="19" customFormat="false" ht="12.75" hidden="false" customHeight="false" outlineLevel="0" collapsed="false">
      <c r="A19" s="95" t="n">
        <f aca="false">(A5*860)/1000</f>
        <v>3399.58</v>
      </c>
      <c r="B19" s="95" t="n">
        <f aca="false">B5</f>
        <v>0</v>
      </c>
      <c r="I19" s="74" t="n">
        <f aca="false">I17*860/1000</f>
        <v>0</v>
      </c>
      <c r="J19" s="74" t="n">
        <f aca="false">J17</f>
        <v>0</v>
      </c>
    </row>
    <row r="20" customFormat="false" ht="12.75" hidden="false" customHeight="false" outlineLevel="0" collapsed="false">
      <c r="A20" s="95" t="n">
        <f aca="false">(A6*860)/1000</f>
        <v>7500.06</v>
      </c>
      <c r="B20" s="95" t="n">
        <f aca="false">B6</f>
        <v>0</v>
      </c>
    </row>
    <row r="21" customFormat="false" ht="12.75" hidden="false" customHeight="false" outlineLevel="0" collapsed="false">
      <c r="A21" s="95" t="n">
        <f aca="false">(A7*860)/1000</f>
        <v>7500.06</v>
      </c>
      <c r="B21" s="95" t="n">
        <f aca="false">B7</f>
        <v>12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01" t="s">
        <v>76</v>
      </c>
      <c r="B24" s="102"/>
    </row>
    <row r="25" customFormat="false" ht="12.75" hidden="false" customHeight="false" outlineLevel="0" collapsed="false">
      <c r="A25" s="95" t="s">
        <v>56</v>
      </c>
    </row>
    <row r="27" customFormat="false" ht="12.75" hidden="false" customHeight="false" outlineLevel="0" collapsed="false">
      <c r="A27" s="95" t="n">
        <v>300</v>
      </c>
      <c r="B27" s="105" t="n">
        <f aca="false">((A27/A$32)^2)*B$32</f>
        <v>12.901107149559</v>
      </c>
    </row>
    <row r="28" customFormat="false" ht="12.75" hidden="false" customHeight="false" outlineLevel="0" collapsed="false">
      <c r="A28" s="95" t="n">
        <v>400</v>
      </c>
      <c r="B28" s="105" t="n">
        <f aca="false">((A28/A$32)^2)*B$32</f>
        <v>22.935301599216</v>
      </c>
    </row>
    <row r="29" customFormat="false" ht="12.75" hidden="false" customHeight="false" outlineLevel="0" collapsed="false">
      <c r="A29" s="95" t="n">
        <v>500</v>
      </c>
      <c r="B29" s="105" t="n">
        <f aca="false">((A29/A$32)^2)*B$32</f>
        <v>35.8364087487751</v>
      </c>
    </row>
    <row r="30" customFormat="false" ht="12.75" hidden="false" customHeight="false" outlineLevel="0" collapsed="false">
      <c r="A30" s="95" t="n">
        <v>600</v>
      </c>
      <c r="B30" s="105" t="n">
        <f aca="false">((A30/A$32)^2)*B$32</f>
        <v>51.6044285982361</v>
      </c>
    </row>
    <row r="31" customFormat="false" ht="12.75" hidden="false" customHeight="false" outlineLevel="0" collapsed="false">
      <c r="A31" s="95" t="n">
        <v>700</v>
      </c>
      <c r="B31" s="105" t="n">
        <f aca="false">((A31/A$32)^2)*B$32</f>
        <v>70.2393611475991</v>
      </c>
    </row>
    <row r="32" customFormat="false" ht="12.75" hidden="false" customHeight="false" outlineLevel="0" collapsed="false">
      <c r="A32" s="95" t="n">
        <v>876</v>
      </c>
      <c r="B32" s="95" t="n">
        <v>110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01" t="s">
        <v>77</v>
      </c>
      <c r="B35" s="102"/>
      <c r="C35" s="101" t="s">
        <v>78</v>
      </c>
      <c r="D35" s="102"/>
      <c r="E35" s="101" t="s">
        <v>79</v>
      </c>
      <c r="F35" s="102"/>
      <c r="H35" s="103"/>
      <c r="I35" s="76" t="s">
        <v>36</v>
      </c>
      <c r="J35" s="76"/>
      <c r="K35" s="104" t="s">
        <v>80</v>
      </c>
    </row>
    <row r="36" customFormat="false" ht="14.25" hidden="false" customHeight="false" outlineLevel="0" collapsed="false">
      <c r="A36" s="95" t="s">
        <v>56</v>
      </c>
      <c r="C36" s="95" t="s">
        <v>56</v>
      </c>
      <c r="E36" s="95" t="s">
        <v>56</v>
      </c>
      <c r="I36" s="72" t="s">
        <v>38</v>
      </c>
      <c r="J36" s="72" t="s">
        <v>16</v>
      </c>
      <c r="K36" s="104"/>
    </row>
    <row r="37" customFormat="false" ht="12.75" hidden="false" customHeight="false" outlineLevel="0" collapsed="false">
      <c r="I37" s="79" t="n">
        <f aca="false">IF(I17=0,I19/8560,I17/9.95)</f>
        <v>0</v>
      </c>
      <c r="J37" s="73" t="n">
        <f aca="false">(((I37)/(A43))^2)*B43</f>
        <v>0</v>
      </c>
      <c r="K37" s="104"/>
    </row>
    <row r="38" customFormat="false" ht="45" hidden="false" customHeight="true" outlineLevel="0" collapsed="false">
      <c r="A38" s="95" t="n">
        <v>300</v>
      </c>
      <c r="B38" s="105" t="n">
        <f aca="false">((A38/A$43)^2)*B$43</f>
        <v>33.4255957965847</v>
      </c>
      <c r="C38" s="95" t="n">
        <v>300</v>
      </c>
      <c r="D38" s="105" t="n">
        <f aca="false">((C38/C$43)^2)*D$43</f>
        <v>20.6417714392944</v>
      </c>
      <c r="E38" s="95" t="n">
        <v>300</v>
      </c>
      <c r="F38" s="105" t="n">
        <f aca="false">((E38/E$43)^2)*F$43</f>
        <v>14.7776318258585</v>
      </c>
      <c r="I38" s="76" t="s">
        <v>39</v>
      </c>
      <c r="J38" s="76"/>
      <c r="K38" s="104"/>
    </row>
    <row r="39" customFormat="false" ht="12.75" hidden="false" customHeight="true" outlineLevel="0" collapsed="false">
      <c r="A39" s="95" t="n">
        <v>400</v>
      </c>
      <c r="B39" s="105" t="n">
        <f aca="false">((A39/A$43)^2)*B$43</f>
        <v>59.4232814161506</v>
      </c>
      <c r="C39" s="95" t="n">
        <v>400</v>
      </c>
      <c r="D39" s="105" t="n">
        <f aca="false">((C39/C$43)^2)*D$43</f>
        <v>36.6964825587456</v>
      </c>
      <c r="E39" s="95" t="n">
        <v>400</v>
      </c>
      <c r="F39" s="105" t="n">
        <f aca="false">((E39/E$43)^2)*F$43</f>
        <v>26.2713454681929</v>
      </c>
      <c r="I39" s="106" t="s">
        <v>16</v>
      </c>
      <c r="J39" s="106"/>
      <c r="K39" s="104"/>
    </row>
    <row r="40" customFormat="false" ht="12.75" hidden="false" customHeight="false" outlineLevel="0" collapsed="false">
      <c r="A40" s="95" t="n">
        <v>500</v>
      </c>
      <c r="B40" s="105" t="n">
        <f aca="false">((A40/A$43)^2)*B$43</f>
        <v>92.8488772127354</v>
      </c>
      <c r="C40" s="95" t="n">
        <v>500</v>
      </c>
      <c r="D40" s="105" t="n">
        <f aca="false">((C40/C$43)^2)*D$43</f>
        <v>57.3382539980401</v>
      </c>
      <c r="E40" s="95" t="n">
        <v>500</v>
      </c>
      <c r="F40" s="105" t="n">
        <f aca="false">((E40/E$43)^2)*F$43</f>
        <v>41.0489772940514</v>
      </c>
      <c r="I40" s="90" t="n">
        <f aca="false">J37+J17</f>
        <v>0</v>
      </c>
      <c r="J40" s="90"/>
      <c r="K40" s="104"/>
    </row>
    <row r="41" customFormat="false" ht="22.5" hidden="false" customHeight="true" outlineLevel="0" collapsed="false">
      <c r="A41" s="95" t="n">
        <v>600</v>
      </c>
      <c r="B41" s="105" t="n">
        <f aca="false">((A41/A$43)^2)*B$43</f>
        <v>133.702383186339</v>
      </c>
      <c r="C41" s="95" t="n">
        <v>600</v>
      </c>
      <c r="D41" s="105" t="n">
        <f aca="false">((C41/C$43)^2)*D$43</f>
        <v>82.5670857571777</v>
      </c>
      <c r="E41" s="95" t="n">
        <v>600</v>
      </c>
      <c r="F41" s="105" t="n">
        <f aca="false">((E41/E$43)^2)*F$43</f>
        <v>59.110527303434</v>
      </c>
      <c r="I41" s="76" t="s">
        <v>36</v>
      </c>
      <c r="J41" s="76"/>
      <c r="K41" s="104" t="s">
        <v>81</v>
      </c>
    </row>
    <row r="42" customFormat="false" ht="14.25" hidden="false" customHeight="false" outlineLevel="0" collapsed="false">
      <c r="A42" s="95" t="n">
        <v>700</v>
      </c>
      <c r="B42" s="105" t="n">
        <f aca="false">((A42/A$43)^2)*B$43</f>
        <v>181.983799336961</v>
      </c>
      <c r="C42" s="95" t="n">
        <v>700</v>
      </c>
      <c r="D42" s="105" t="n">
        <f aca="false">((C42/C$43)^2)*D$43</f>
        <v>112.382977836159</v>
      </c>
      <c r="E42" s="95" t="n">
        <v>700</v>
      </c>
      <c r="F42" s="105" t="n">
        <f aca="false">((E42/E$43)^2)*F$43</f>
        <v>80.4559954963408</v>
      </c>
      <c r="H42" s="103"/>
      <c r="I42" s="72" t="s">
        <v>38</v>
      </c>
      <c r="J42" s="72" t="s">
        <v>16</v>
      </c>
    </row>
    <row r="43" customFormat="false" ht="12.75" hidden="false" customHeight="false" outlineLevel="0" collapsed="false">
      <c r="A43" s="95" t="n">
        <v>876</v>
      </c>
      <c r="B43" s="95" t="n">
        <v>285</v>
      </c>
      <c r="C43" s="95" t="n">
        <v>876</v>
      </c>
      <c r="D43" s="95" t="n">
        <v>176</v>
      </c>
      <c r="E43" s="95" t="n">
        <v>876</v>
      </c>
      <c r="F43" s="95" t="n">
        <v>126</v>
      </c>
      <c r="I43" s="79" t="n">
        <f aca="false">IF(I17=0,I19/8560,I17/9.95)</f>
        <v>0</v>
      </c>
      <c r="J43" s="73" t="n">
        <f aca="false">(((I43)/(C43))^2)*D43</f>
        <v>0</v>
      </c>
    </row>
    <row r="44" customFormat="false" ht="45" hidden="false" customHeight="true" outlineLevel="0" collapsed="false">
      <c r="I44" s="76" t="s">
        <v>39</v>
      </c>
      <c r="J44" s="76"/>
    </row>
    <row r="45" customFormat="false" ht="12.75" hidden="false" customHeight="true" outlineLevel="0" collapsed="false">
      <c r="I45" s="106" t="s">
        <v>16</v>
      </c>
      <c r="J45" s="106"/>
    </row>
    <row r="46" customFormat="false" ht="12.75" hidden="false" customHeight="false" outlineLevel="0" collapsed="false">
      <c r="I46" s="90" t="n">
        <f aca="false">J43+J17</f>
        <v>0</v>
      </c>
      <c r="J46" s="90"/>
    </row>
    <row r="47" customFormat="false" ht="22.5" hidden="false" customHeight="true" outlineLevel="0" collapsed="false">
      <c r="I47" s="76" t="s">
        <v>36</v>
      </c>
      <c r="J47" s="76"/>
      <c r="K47" s="104" t="s">
        <v>82</v>
      </c>
    </row>
    <row r="48" customFormat="false" ht="14.25" hidden="false" customHeight="false" outlineLevel="0" collapsed="false">
      <c r="I48" s="72" t="s">
        <v>38</v>
      </c>
      <c r="J48" s="72" t="s">
        <v>16</v>
      </c>
    </row>
    <row r="49" customFormat="false" ht="12.75" hidden="false" customHeight="false" outlineLevel="0" collapsed="false">
      <c r="H49" s="103"/>
      <c r="I49" s="79" t="n">
        <f aca="false">IF(I17=0,I19/8560,I17/9.95)</f>
        <v>0</v>
      </c>
      <c r="J49" s="73" t="n">
        <f aca="false">(((I49)/(E43))^2)*F43</f>
        <v>0</v>
      </c>
    </row>
    <row r="50" customFormat="false" ht="45" hidden="false" customHeight="true" outlineLevel="0" collapsed="false">
      <c r="I50" s="76" t="s">
        <v>39</v>
      </c>
      <c r="J50" s="76"/>
    </row>
    <row r="51" customFormat="false" ht="12.75" hidden="false" customHeight="true" outlineLevel="0" collapsed="false">
      <c r="I51" s="106" t="s">
        <v>16</v>
      </c>
      <c r="J51" s="106"/>
    </row>
    <row r="52" customFormat="false" ht="12.75" hidden="false" customHeight="false" outlineLevel="0" collapsed="false">
      <c r="I52" s="90" t="n">
        <f aca="false">J49+J17</f>
        <v>0</v>
      </c>
      <c r="J52" s="90"/>
    </row>
    <row r="53" customFormat="false" ht="22.5" hidden="false" customHeight="true" outlineLevel="0" collapsed="false">
      <c r="I53" s="76" t="s">
        <v>36</v>
      </c>
      <c r="J53" s="76"/>
      <c r="K53" s="104" t="s">
        <v>83</v>
      </c>
    </row>
    <row r="54" customFormat="false" ht="14.25" hidden="false" customHeight="false" outlineLevel="0" collapsed="false">
      <c r="I54" s="72" t="s">
        <v>38</v>
      </c>
      <c r="J54" s="72" t="s">
        <v>16</v>
      </c>
    </row>
    <row r="55" customFormat="false" ht="12.75" hidden="false" customHeight="false" outlineLevel="0" collapsed="false">
      <c r="I55" s="79" t="n">
        <f aca="false">IF(I17=0,I19/8560,I17/9.95)</f>
        <v>0</v>
      </c>
      <c r="J55" s="73" t="n">
        <f aca="false">(((I55)/(A32))^2)*B32</f>
        <v>0</v>
      </c>
    </row>
    <row r="56" customFormat="false" ht="45" hidden="false" customHeight="true" outlineLevel="0" collapsed="false">
      <c r="I56" s="76" t="s">
        <v>39</v>
      </c>
      <c r="J56" s="76"/>
    </row>
    <row r="57" customFormat="false" ht="12.75" hidden="false" customHeight="true" outlineLevel="0" collapsed="false">
      <c r="I57" s="106" t="s">
        <v>16</v>
      </c>
      <c r="J57" s="106"/>
    </row>
    <row r="58" customFormat="false" ht="12.75" hidden="false" customHeight="false" outlineLevel="0" collapsed="false">
      <c r="I58" s="90" t="n">
        <f aca="false">J55+J23</f>
        <v>0</v>
      </c>
      <c r="J58" s="90"/>
    </row>
  </sheetData>
  <sheetProtection sheet="true" password="ced2" objects="true" scenarios="true"/>
  <mergeCells count="18">
    <mergeCell ref="A1:B1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heavy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heavy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21" hidden="false" customHeight="true" outlineLevel="0" collapsed="false">
      <c r="A1" s="96" t="s">
        <v>27</v>
      </c>
      <c r="B1" s="96"/>
      <c r="N1" s="97"/>
    </row>
    <row r="2" customFormat="false" ht="12.75" hidden="false" customHeight="false" outlineLevel="0" collapsed="false">
      <c r="A2" s="95" t="n">
        <v>11628</v>
      </c>
      <c r="B2" s="95" t="n">
        <v>13.5</v>
      </c>
      <c r="N2" s="97" t="e">
        <f aca="false">IF(#REF!=0,#REF!/860,#REF!)</f>
        <v>#REF!</v>
      </c>
    </row>
    <row r="3" customFormat="false" ht="12.75" hidden="false" customHeight="false" outlineLevel="0" collapsed="false">
      <c r="A3" s="95" t="n">
        <v>9070</v>
      </c>
      <c r="B3" s="95" t="n">
        <v>36</v>
      </c>
      <c r="D3" s="95" t="n">
        <f aca="false">+IF(AND($I$17&lt;=A2,$I$17&gt;=A3),IF($J$17&lt;(B3+(((B2-B3)*($I$17-A3))/(A2-(A3+0.0000001)))),1,0),0)</f>
        <v>0</v>
      </c>
      <c r="E3" s="95" t="n">
        <f aca="false">+IF(AND(I17&lt;A2,I17&gt;A5),1,0)</f>
        <v>0</v>
      </c>
      <c r="N3" s="97" t="e">
        <f aca="false">IF(#REF!=0,#REF!*860,#REF!)</f>
        <v>#REF!</v>
      </c>
    </row>
    <row r="4" customFormat="false" ht="12.75" hidden="false" customHeight="false" outlineLevel="0" collapsed="false">
      <c r="A4" s="95" t="n">
        <v>3953</v>
      </c>
      <c r="B4" s="95" t="n">
        <v>36</v>
      </c>
      <c r="D4" s="95" t="n">
        <f aca="false">+IF(AND($I$17&lt;=A3,$I$17&gt;=A4),IF($J$17&lt;(B4+(((B3-B4)*($I$17-A4))/(A3-(A4+0.0000001)))),1,0),0)</f>
        <v>0</v>
      </c>
      <c r="N4" s="97" t="e">
        <f aca="false">IF(#REF!=0,#REF!,#REF!)</f>
        <v>#REF!</v>
      </c>
    </row>
    <row r="5" customFormat="false" ht="12.75" hidden="false" customHeight="false" outlineLevel="0" collapsed="false">
      <c r="A5" s="95" t="n">
        <v>3953</v>
      </c>
      <c r="B5" s="95" t="n">
        <v>0</v>
      </c>
      <c r="D5" s="95" t="n">
        <f aca="false">+IF(AND($I$17&lt;=A4,$I$17&gt;=A5),IF($J$17&lt;(B5+(((B4-B5)*($I$17-A5))/(A4-(A5+0.0000001)))),1,0),0)</f>
        <v>0</v>
      </c>
      <c r="N5" s="97" t="e">
        <f aca="false">IF(#REF!=0,#REF!,#REF!)</f>
        <v>#REF!</v>
      </c>
    </row>
    <row r="6" customFormat="false" ht="12.75" hidden="false" customHeight="false" outlineLevel="0" collapsed="false">
      <c r="A6" s="95" t="n">
        <v>11628</v>
      </c>
      <c r="B6" s="95" t="n">
        <v>0</v>
      </c>
      <c r="D6" s="95" t="n">
        <f aca="false">+IF(AND($I$17&lt;=A5,$I$17&gt;=A6),IF($J$17&lt;(B6+(((B5-B6)*($I$17-A6))/(A5-(A6+0.0000001)))),1,0),0)</f>
        <v>0</v>
      </c>
      <c r="N6" s="98"/>
    </row>
    <row r="7" customFormat="false" ht="12.75" hidden="false" customHeight="false" outlineLevel="0" collapsed="false">
      <c r="A7" s="95" t="n">
        <v>11628</v>
      </c>
      <c r="B7" s="95" t="n">
        <v>13.5</v>
      </c>
    </row>
    <row r="9" customFormat="false" ht="12.75" hidden="false" customHeight="false" outlineLevel="0" collapsed="false">
      <c r="D9" s="95" t="n">
        <f aca="false">+IF(AND(OR(D3,D4,D5,D6,),E3),1,0)</f>
        <v>0</v>
      </c>
    </row>
    <row r="15" customFormat="false" ht="24.95" hidden="false" customHeight="true" outlineLevel="0" collapsed="false">
      <c r="A15" s="99"/>
      <c r="B15" s="99"/>
      <c r="I15" s="69" t="s">
        <v>32</v>
      </c>
      <c r="J15" s="69"/>
    </row>
    <row r="16" customFormat="false" ht="12.75" hidden="false" customHeight="false" outlineLevel="0" collapsed="false">
      <c r="A16" s="95" t="n">
        <f aca="false">(A2*860)/1000</f>
        <v>10000.08</v>
      </c>
      <c r="B16" s="95" t="n">
        <f aca="false">B2</f>
        <v>13.5</v>
      </c>
      <c r="I16" s="72" t="s">
        <v>33</v>
      </c>
      <c r="J16" s="72" t="s">
        <v>16</v>
      </c>
    </row>
    <row r="17" customFormat="false" ht="12.75" hidden="false" customHeight="false" outlineLevel="0" collapsed="false">
      <c r="A17" s="95" t="n">
        <f aca="false">(A3*860)/1000</f>
        <v>7800.2</v>
      </c>
      <c r="B17" s="95" t="n">
        <f aca="false">B3</f>
        <v>36</v>
      </c>
      <c r="I17" s="73" t="n">
        <f aca="false">GasHeavy!M1</f>
        <v>0</v>
      </c>
      <c r="J17" s="74" t="n">
        <f aca="false">GasHeavy!I5</f>
        <v>0</v>
      </c>
    </row>
    <row r="18" customFormat="false" ht="12.75" hidden="false" customHeight="false" outlineLevel="0" collapsed="false">
      <c r="A18" s="95" t="n">
        <f aca="false">(A4*860)/1000</f>
        <v>3399.58</v>
      </c>
      <c r="B18" s="95" t="n">
        <f aca="false">B4</f>
        <v>36</v>
      </c>
      <c r="I18" s="72" t="s">
        <v>54</v>
      </c>
      <c r="J18" s="72" t="s">
        <v>16</v>
      </c>
    </row>
    <row r="19" customFormat="false" ht="12.75" hidden="false" customHeight="false" outlineLevel="0" collapsed="false">
      <c r="A19" s="95" t="n">
        <f aca="false">(A5*860)/1000</f>
        <v>3399.58</v>
      </c>
      <c r="B19" s="95" t="n">
        <f aca="false">B5</f>
        <v>0</v>
      </c>
      <c r="I19" s="74" t="n">
        <f aca="false">I17*860/1000</f>
        <v>0</v>
      </c>
      <c r="J19" s="74" t="n">
        <f aca="false">J17</f>
        <v>0</v>
      </c>
    </row>
    <row r="20" customFormat="false" ht="12.75" hidden="false" customHeight="false" outlineLevel="0" collapsed="false">
      <c r="A20" s="95" t="n">
        <f aca="false">(A6*860)/1000</f>
        <v>10000.08</v>
      </c>
      <c r="B20" s="95" t="n">
        <f aca="false">B6</f>
        <v>0</v>
      </c>
    </row>
    <row r="21" customFormat="false" ht="12.75" hidden="false" customHeight="false" outlineLevel="0" collapsed="false">
      <c r="A21" s="95" t="n">
        <f aca="false">(A7*860)/1000</f>
        <v>10000.08</v>
      </c>
      <c r="B21" s="95" t="n">
        <f aca="false">B7</f>
        <v>13.5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01" t="s">
        <v>76</v>
      </c>
      <c r="B23" s="102"/>
    </row>
    <row r="24" customFormat="false" ht="12.75" hidden="false" customHeight="false" outlineLevel="0" collapsed="false">
      <c r="A24" s="95" t="s">
        <v>56</v>
      </c>
    </row>
    <row r="26" customFormat="false" ht="12.75" hidden="false" customHeight="false" outlineLevel="0" collapsed="false">
      <c r="A26" s="95" t="n">
        <v>150</v>
      </c>
      <c r="B26" s="105" t="n">
        <f aca="false">((A26/A$31)^2)*B$31</f>
        <v>3.22707877657858</v>
      </c>
    </row>
    <row r="27" customFormat="false" ht="12.75" hidden="false" customHeight="false" outlineLevel="0" collapsed="false">
      <c r="A27" s="95" t="n">
        <v>300</v>
      </c>
      <c r="B27" s="105" t="n">
        <f aca="false">((A27/A$31)^2)*B$31</f>
        <v>12.9083151063143</v>
      </c>
    </row>
    <row r="28" customFormat="false" ht="12.75" hidden="false" customHeight="false" outlineLevel="0" collapsed="false">
      <c r="A28" s="95" t="n">
        <v>500</v>
      </c>
      <c r="B28" s="105" t="n">
        <f aca="false">((A28/A$31)^2)*B$31</f>
        <v>35.8564308508731</v>
      </c>
    </row>
    <row r="29" customFormat="false" ht="12.75" hidden="false" customHeight="false" outlineLevel="0" collapsed="false">
      <c r="A29" s="95" t="n">
        <v>700</v>
      </c>
      <c r="B29" s="105" t="n">
        <f aca="false">((A29/A$31)^2)*B$31</f>
        <v>70.2786044677113</v>
      </c>
    </row>
    <row r="30" customFormat="false" ht="12.75" hidden="false" customHeight="false" outlineLevel="0" collapsed="false">
      <c r="A30" s="95" t="n">
        <v>900</v>
      </c>
      <c r="B30" s="105" t="n">
        <f aca="false">((A30/A$31)^2)*B$31</f>
        <v>116.174835956829</v>
      </c>
    </row>
    <row r="31" customFormat="false" ht="12.75" hidden="false" customHeight="false" outlineLevel="0" collapsed="false">
      <c r="A31" s="95" t="n">
        <v>1169</v>
      </c>
      <c r="B31" s="95" t="n">
        <v>196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01" t="s">
        <v>77</v>
      </c>
      <c r="B35" s="102"/>
      <c r="C35" s="101" t="s">
        <v>78</v>
      </c>
      <c r="D35" s="102"/>
      <c r="E35" s="101" t="s">
        <v>79</v>
      </c>
      <c r="F35" s="102"/>
      <c r="H35" s="103"/>
      <c r="I35" s="76" t="s">
        <v>36</v>
      </c>
      <c r="J35" s="76"/>
      <c r="K35" s="104" t="s">
        <v>80</v>
      </c>
    </row>
    <row r="36" customFormat="false" ht="14.25" hidden="false" customHeight="false" outlineLevel="0" collapsed="false">
      <c r="A36" s="95" t="s">
        <v>56</v>
      </c>
      <c r="C36" s="95" t="s">
        <v>56</v>
      </c>
      <c r="E36" s="95" t="s">
        <v>56</v>
      </c>
      <c r="I36" s="72" t="s">
        <v>38</v>
      </c>
      <c r="J36" s="72" t="s">
        <v>16</v>
      </c>
      <c r="K36" s="104"/>
    </row>
    <row r="37" customFormat="false" ht="12.75" hidden="false" customHeight="false" outlineLevel="0" collapsed="false">
      <c r="I37" s="79" t="n">
        <f aca="false">IF(I17=0,I19/8560,I17/9.95)</f>
        <v>0</v>
      </c>
      <c r="J37" s="73" t="n">
        <f aca="false">(((I37)/(A43))^2)*B43</f>
        <v>0</v>
      </c>
      <c r="K37" s="104"/>
    </row>
    <row r="38" customFormat="false" ht="45" hidden="false" customHeight="true" outlineLevel="0" collapsed="false">
      <c r="A38" s="95" t="n">
        <v>150</v>
      </c>
      <c r="B38" s="105" t="n">
        <f aca="false">((A38/A$43)^2)*B$43</f>
        <v>8.39699069415855</v>
      </c>
      <c r="C38" s="95" t="n">
        <v>150</v>
      </c>
      <c r="D38" s="105" t="n">
        <f aca="false">((C38/C$43)^2)*D$43</f>
        <v>5.18637660521558</v>
      </c>
      <c r="E38" s="95" t="n">
        <v>150</v>
      </c>
      <c r="F38" s="105" t="n">
        <f aca="false">((E38/E$43)^2)*F$43</f>
        <v>3.70455471801112</v>
      </c>
      <c r="I38" s="76" t="s">
        <v>39</v>
      </c>
      <c r="J38" s="76"/>
      <c r="K38" s="104"/>
    </row>
    <row r="39" customFormat="false" ht="12.75" hidden="false" customHeight="true" outlineLevel="0" collapsed="false">
      <c r="A39" s="95" t="n">
        <v>300</v>
      </c>
      <c r="B39" s="105" t="n">
        <f aca="false">((A39/A$43)^2)*B$43</f>
        <v>33.5879627766342</v>
      </c>
      <c r="C39" s="95" t="n">
        <v>300</v>
      </c>
      <c r="D39" s="105" t="n">
        <f aca="false">((C39/C$43)^2)*D$43</f>
        <v>20.7455064208623</v>
      </c>
      <c r="E39" s="95" t="n">
        <v>300</v>
      </c>
      <c r="F39" s="105" t="n">
        <f aca="false">((E39/E$43)^2)*F$43</f>
        <v>14.8182188720445</v>
      </c>
      <c r="I39" s="106" t="s">
        <v>16</v>
      </c>
      <c r="J39" s="106"/>
      <c r="K39" s="104"/>
    </row>
    <row r="40" customFormat="false" ht="12.75" hidden="false" customHeight="false" outlineLevel="0" collapsed="false">
      <c r="A40" s="95" t="n">
        <v>500</v>
      </c>
      <c r="B40" s="105" t="n">
        <f aca="false">((A40/A$43)^2)*B$43</f>
        <v>93.2998966017617</v>
      </c>
      <c r="C40" s="95" t="n">
        <v>500</v>
      </c>
      <c r="D40" s="105" t="n">
        <f aca="false">((C40/C$43)^2)*D$43</f>
        <v>57.6264067246175</v>
      </c>
      <c r="E40" s="95" t="n">
        <v>500</v>
      </c>
      <c r="F40" s="105" t="n">
        <f aca="false">((E40/E$43)^2)*F$43</f>
        <v>41.1617190890125</v>
      </c>
      <c r="I40" s="90" t="n">
        <f aca="false">J37+J17</f>
        <v>0</v>
      </c>
      <c r="J40" s="90"/>
      <c r="K40" s="104"/>
    </row>
    <row r="41" customFormat="false" ht="22.5" hidden="false" customHeight="true" outlineLevel="0" collapsed="false">
      <c r="A41" s="95" t="n">
        <v>700</v>
      </c>
      <c r="B41" s="105" t="n">
        <f aca="false">((A41/A$43)^2)*B$43</f>
        <v>182.867797339453</v>
      </c>
      <c r="C41" s="95" t="n">
        <v>700</v>
      </c>
      <c r="D41" s="105" t="n">
        <f aca="false">((C41/C$43)^2)*D$43</f>
        <v>112.94775718025</v>
      </c>
      <c r="E41" s="95" t="n">
        <v>700</v>
      </c>
      <c r="F41" s="105" t="n">
        <f aca="false">((E41/E$43)^2)*F$43</f>
        <v>80.6769694144645</v>
      </c>
      <c r="I41" s="76" t="s">
        <v>36</v>
      </c>
      <c r="J41" s="76"/>
      <c r="K41" s="104" t="s">
        <v>81</v>
      </c>
    </row>
    <row r="42" customFormat="false" ht="14.25" hidden="false" customHeight="false" outlineLevel="0" collapsed="false">
      <c r="A42" s="95" t="n">
        <v>900</v>
      </c>
      <c r="B42" s="105" t="n">
        <f aca="false">((A42/A$43)^2)*B$43</f>
        <v>302.291664989708</v>
      </c>
      <c r="C42" s="95" t="n">
        <v>900</v>
      </c>
      <c r="D42" s="105" t="n">
        <f aca="false">((C42/C$43)^2)*D$43</f>
        <v>186.709557787761</v>
      </c>
      <c r="E42" s="95" t="n">
        <v>900</v>
      </c>
      <c r="F42" s="105" t="n">
        <f aca="false">((E42/E$43)^2)*F$43</f>
        <v>133.3639698484</v>
      </c>
      <c r="H42" s="103"/>
      <c r="I42" s="72" t="s">
        <v>38</v>
      </c>
      <c r="J42" s="72" t="s">
        <v>16</v>
      </c>
    </row>
    <row r="43" customFormat="false" ht="12.75" hidden="false" customHeight="false" outlineLevel="0" collapsed="false">
      <c r="A43" s="95" t="n">
        <v>1169</v>
      </c>
      <c r="B43" s="95" t="n">
        <v>510</v>
      </c>
      <c r="C43" s="95" t="n">
        <v>1169</v>
      </c>
      <c r="D43" s="95" t="n">
        <v>315</v>
      </c>
      <c r="E43" s="95" t="n">
        <v>1169</v>
      </c>
      <c r="F43" s="95" t="n">
        <v>225</v>
      </c>
      <c r="I43" s="79" t="n">
        <f aca="false">IF(I17=0,I19/8560,I17/9.95)</f>
        <v>0</v>
      </c>
      <c r="J43" s="73" t="n">
        <f aca="false">(((I43)/(C43))^2)*D43</f>
        <v>0</v>
      </c>
    </row>
    <row r="44" customFormat="false" ht="45" hidden="false" customHeight="true" outlineLevel="0" collapsed="false">
      <c r="I44" s="76" t="s">
        <v>39</v>
      </c>
      <c r="J44" s="76"/>
    </row>
    <row r="45" customFormat="false" ht="12.75" hidden="false" customHeight="true" outlineLevel="0" collapsed="false">
      <c r="I45" s="106" t="s">
        <v>16</v>
      </c>
      <c r="J45" s="106"/>
    </row>
    <row r="46" customFormat="false" ht="12.75" hidden="false" customHeight="false" outlineLevel="0" collapsed="false">
      <c r="B46" s="105"/>
      <c r="I46" s="90" t="n">
        <f aca="false">J43+J17</f>
        <v>0</v>
      </c>
      <c r="J46" s="90"/>
    </row>
    <row r="47" customFormat="false" ht="22.5" hidden="false" customHeight="true" outlineLevel="0" collapsed="false">
      <c r="B47" s="105"/>
      <c r="I47" s="76" t="s">
        <v>36</v>
      </c>
      <c r="J47" s="76"/>
      <c r="K47" s="104" t="s">
        <v>82</v>
      </c>
    </row>
    <row r="48" customFormat="false" ht="14.25" hidden="false" customHeight="false" outlineLevel="0" collapsed="false">
      <c r="B48" s="105"/>
      <c r="I48" s="72" t="s">
        <v>38</v>
      </c>
      <c r="J48" s="72" t="s">
        <v>16</v>
      </c>
    </row>
    <row r="49" customFormat="false" ht="12.75" hidden="false" customHeight="false" outlineLevel="0" collapsed="false">
      <c r="B49" s="105"/>
      <c r="H49" s="103"/>
      <c r="I49" s="79" t="n">
        <f aca="false">IF(I17=0,I19/8560,I17/9.95)</f>
        <v>0</v>
      </c>
      <c r="J49" s="73" t="n">
        <f aca="false">(((I49)/(E43))^2)*F43</f>
        <v>0</v>
      </c>
    </row>
    <row r="50" customFormat="false" ht="45" hidden="false" customHeight="true" outlineLevel="0" collapsed="false">
      <c r="B50" s="105"/>
      <c r="I50" s="76" t="s">
        <v>39</v>
      </c>
      <c r="J50" s="76"/>
    </row>
    <row r="51" customFormat="false" ht="12.75" hidden="false" customHeight="true" outlineLevel="0" collapsed="false">
      <c r="I51" s="106" t="s">
        <v>16</v>
      </c>
      <c r="J51" s="106"/>
    </row>
    <row r="52" customFormat="false" ht="12.75" hidden="false" customHeight="false" outlineLevel="0" collapsed="false">
      <c r="I52" s="90" t="n">
        <f aca="false">J49+J17</f>
        <v>0</v>
      </c>
      <c r="J52" s="90"/>
    </row>
    <row r="53" customFormat="false" ht="22.5" hidden="false" customHeight="true" outlineLevel="0" collapsed="false">
      <c r="I53" s="76" t="s">
        <v>36</v>
      </c>
      <c r="J53" s="76"/>
      <c r="K53" s="104" t="s">
        <v>83</v>
      </c>
    </row>
    <row r="54" customFormat="false" ht="14.25" hidden="false" customHeight="false" outlineLevel="0" collapsed="false">
      <c r="I54" s="72" t="s">
        <v>38</v>
      </c>
      <c r="J54" s="72" t="s">
        <v>16</v>
      </c>
      <c r="K54" s="107"/>
    </row>
    <row r="55" customFormat="false" ht="12.75" hidden="false" customHeight="false" outlineLevel="0" collapsed="false">
      <c r="I55" s="79" t="n">
        <f aca="false">IF(I17=0,I19/8560,I17/9.95)</f>
        <v>0</v>
      </c>
      <c r="J55" s="73" t="n">
        <f aca="false">(((I37)/(A31))^2)*B31</f>
        <v>0</v>
      </c>
    </row>
    <row r="56" customFormat="false" ht="45" hidden="false" customHeight="true" outlineLevel="0" collapsed="false">
      <c r="I56" s="76" t="s">
        <v>39</v>
      </c>
      <c r="J56" s="76"/>
    </row>
    <row r="57" customFormat="false" ht="12.75" hidden="false" customHeight="true" outlineLevel="0" collapsed="false">
      <c r="I57" s="106" t="s">
        <v>16</v>
      </c>
      <c r="J57" s="106"/>
    </row>
    <row r="58" customFormat="false" ht="12.75" hidden="false" customHeight="false" outlineLevel="0" collapsed="false">
      <c r="I58" s="90" t="n">
        <f aca="false">J55+J17</f>
        <v>0</v>
      </c>
      <c r="J58" s="90"/>
    </row>
  </sheetData>
  <sheetProtection sheet="true" password="ced2" objects="true" scenarios="true"/>
  <mergeCells count="18">
    <mergeCell ref="A1:B1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heavy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heavy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21" hidden="false" customHeight="true" outlineLevel="0" collapsed="false">
      <c r="A1" s="96" t="s">
        <v>28</v>
      </c>
      <c r="B1" s="96"/>
      <c r="N1" s="97"/>
    </row>
    <row r="2" customFormat="false" ht="12.75" hidden="false" customHeight="false" outlineLevel="0" collapsed="false">
      <c r="A2" s="95" t="n">
        <v>13373</v>
      </c>
      <c r="B2" s="95" t="n">
        <v>10</v>
      </c>
      <c r="N2" s="97" t="e">
        <f aca="false">IF(#REF!=0,#REF!/860,#REF!)</f>
        <v>#REF!</v>
      </c>
    </row>
    <row r="3" customFormat="false" ht="12.75" hidden="false" customHeight="false" outlineLevel="0" collapsed="false">
      <c r="A3" s="95" t="n">
        <v>10232</v>
      </c>
      <c r="B3" s="95" t="n">
        <v>36</v>
      </c>
      <c r="D3" s="95" t="n">
        <f aca="false">+IF(AND($I$17&lt;=A2,$I$17&gt;=A3),IF($J$17&lt;(B3+(((B2-B3)*($I$17-A3))/(A2-(A3+0.0000001)))),1,0),0)</f>
        <v>0</v>
      </c>
      <c r="E3" s="95" t="n">
        <f aca="false">+IF(AND(I17&lt;A2,I17&gt;A5),1,0)</f>
        <v>0</v>
      </c>
      <c r="N3" s="97" t="e">
        <f aca="false">IF(#REF!=0,#REF!*860,#REF!)</f>
        <v>#REF!</v>
      </c>
    </row>
    <row r="4" customFormat="false" ht="12.75" hidden="false" customHeight="false" outlineLevel="0" collapsed="false">
      <c r="A4" s="95" t="n">
        <v>4186</v>
      </c>
      <c r="B4" s="95" t="n">
        <v>36</v>
      </c>
      <c r="D4" s="95" t="n">
        <f aca="false">+IF(AND($I$17&lt;=A3,$I$17&gt;=A4),IF($J$17&lt;(B4+(((B3-B4)*($I$17-A4))/(A3-(A4+0.0000001)))),1,0),0)</f>
        <v>0</v>
      </c>
      <c r="N4" s="97" t="e">
        <f aca="false">IF(#REF!=0,#REF!,#REF!)</f>
        <v>#REF!</v>
      </c>
    </row>
    <row r="5" customFormat="false" ht="12.75" hidden="false" customHeight="false" outlineLevel="0" collapsed="false">
      <c r="A5" s="95" t="n">
        <v>4186</v>
      </c>
      <c r="B5" s="95" t="n">
        <v>0</v>
      </c>
      <c r="D5" s="95" t="n">
        <f aca="false">+IF(AND($I$17&lt;=A4,$I$17&gt;=A5),IF($J$17&lt;(B5+(((B4-B5)*($I$17-A5))/(A4-(A5+0.0000001)))),1,0),0)</f>
        <v>0</v>
      </c>
      <c r="N5" s="97" t="e">
        <f aca="false">IF(#REF!=0,#REF!,#REF!)</f>
        <v>#REF!</v>
      </c>
    </row>
    <row r="6" customFormat="false" ht="12.75" hidden="false" customHeight="false" outlineLevel="0" collapsed="false">
      <c r="A6" s="95" t="n">
        <v>13373</v>
      </c>
      <c r="B6" s="95" t="n">
        <v>0</v>
      </c>
      <c r="D6" s="95" t="n">
        <f aca="false">+IF(AND($I$17&lt;=A5,$I$17&gt;=A6),IF($J$17&lt;(B6+(((B5-B6)*($I$17-A6))/(A5-(A6+0.0000001)))),1,0),0)</f>
        <v>0</v>
      </c>
      <c r="N6" s="98"/>
    </row>
    <row r="7" customFormat="false" ht="12.75" hidden="false" customHeight="false" outlineLevel="0" collapsed="false">
      <c r="A7" s="95" t="n">
        <v>13373</v>
      </c>
      <c r="B7" s="95" t="n">
        <v>10</v>
      </c>
    </row>
    <row r="9" customFormat="false" ht="12.75" hidden="false" customHeight="false" outlineLevel="0" collapsed="false">
      <c r="D9" s="95" t="n">
        <f aca="false">+IF(AND(OR(D3,D4,D5,D6,),E3),1,0)</f>
        <v>0</v>
      </c>
    </row>
    <row r="15" customFormat="false" ht="24.95" hidden="false" customHeight="true" outlineLevel="0" collapsed="false">
      <c r="A15" s="99"/>
      <c r="B15" s="99"/>
      <c r="I15" s="69" t="s">
        <v>32</v>
      </c>
      <c r="J15" s="69"/>
    </row>
    <row r="16" customFormat="false" ht="12.75" hidden="false" customHeight="false" outlineLevel="0" collapsed="false">
      <c r="A16" s="95" t="n">
        <f aca="false">(A2*860)/1000</f>
        <v>11500.78</v>
      </c>
      <c r="B16" s="95" t="n">
        <f aca="false">B2</f>
        <v>10</v>
      </c>
      <c r="I16" s="72" t="s">
        <v>33</v>
      </c>
      <c r="J16" s="72" t="s">
        <v>16</v>
      </c>
    </row>
    <row r="17" customFormat="false" ht="12.75" hidden="false" customHeight="false" outlineLevel="0" collapsed="false">
      <c r="A17" s="95" t="n">
        <f aca="false">(A3*860)/1000</f>
        <v>8799.52</v>
      </c>
      <c r="B17" s="95" t="n">
        <f aca="false">B3</f>
        <v>36</v>
      </c>
      <c r="I17" s="73" t="n">
        <f aca="false">GasHeavy!M1</f>
        <v>0</v>
      </c>
      <c r="J17" s="74" t="n">
        <f aca="false">GasHeavy!I5</f>
        <v>0</v>
      </c>
    </row>
    <row r="18" customFormat="false" ht="12.75" hidden="false" customHeight="false" outlineLevel="0" collapsed="false">
      <c r="A18" s="95" t="n">
        <f aca="false">(A4*860)/1000</f>
        <v>3599.96</v>
      </c>
      <c r="B18" s="95" t="n">
        <f aca="false">B4</f>
        <v>36</v>
      </c>
      <c r="I18" s="72" t="s">
        <v>54</v>
      </c>
      <c r="J18" s="72" t="s">
        <v>16</v>
      </c>
    </row>
    <row r="19" customFormat="false" ht="12.75" hidden="false" customHeight="false" outlineLevel="0" collapsed="false">
      <c r="A19" s="95" t="n">
        <f aca="false">(A5*860)/1000</f>
        <v>3599.96</v>
      </c>
      <c r="B19" s="95" t="n">
        <f aca="false">B5</f>
        <v>0</v>
      </c>
      <c r="I19" s="74" t="n">
        <f aca="false">I17*860/1000</f>
        <v>0</v>
      </c>
      <c r="J19" s="74" t="n">
        <f aca="false">J17</f>
        <v>0</v>
      </c>
    </row>
    <row r="20" customFormat="false" ht="12.75" hidden="false" customHeight="false" outlineLevel="0" collapsed="false">
      <c r="A20" s="95" t="n">
        <f aca="false">(A6*860)/1000</f>
        <v>11500.78</v>
      </c>
      <c r="B20" s="95" t="n">
        <f aca="false">B6</f>
        <v>0</v>
      </c>
    </row>
    <row r="21" customFormat="false" ht="12.75" hidden="false" customHeight="false" outlineLevel="0" collapsed="false">
      <c r="A21" s="95" t="n">
        <f aca="false">(A7*860)/1000</f>
        <v>11500.78</v>
      </c>
      <c r="B21" s="95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01" t="s">
        <v>76</v>
      </c>
      <c r="B23" s="102"/>
    </row>
    <row r="24" customFormat="false" ht="12.75" hidden="false" customHeight="false" outlineLevel="0" collapsed="false">
      <c r="A24" s="95" t="s">
        <v>56</v>
      </c>
    </row>
    <row r="26" customFormat="false" ht="12.75" hidden="false" customHeight="false" outlineLevel="0" collapsed="false">
      <c r="A26" s="95" t="n">
        <v>150</v>
      </c>
      <c r="B26" s="105" t="n">
        <f aca="false">((A26/A$31)^2)*B$31</f>
        <v>3.21847543507634</v>
      </c>
    </row>
    <row r="27" customFormat="false" ht="12.75" hidden="false" customHeight="false" outlineLevel="0" collapsed="false">
      <c r="A27" s="95" t="n">
        <v>300</v>
      </c>
      <c r="B27" s="105" t="n">
        <f aca="false">((A27/A$31)^2)*B$31</f>
        <v>12.8739017403053</v>
      </c>
    </row>
    <row r="28" customFormat="false" ht="12.75" hidden="false" customHeight="false" outlineLevel="0" collapsed="false">
      <c r="A28" s="95" t="n">
        <v>500</v>
      </c>
      <c r="B28" s="105" t="n">
        <f aca="false">((A28/A$31)^2)*B$31</f>
        <v>35.7608381675149</v>
      </c>
    </row>
    <row r="29" customFormat="false" ht="12.75" hidden="false" customHeight="false" outlineLevel="0" collapsed="false">
      <c r="A29" s="95" t="n">
        <v>700</v>
      </c>
      <c r="B29" s="105" t="n">
        <f aca="false">((A29/A$31)^2)*B$31</f>
        <v>70.0912428083291</v>
      </c>
    </row>
    <row r="30" customFormat="false" ht="12.75" hidden="false" customHeight="false" outlineLevel="0" collapsed="false">
      <c r="A30" s="95" t="n">
        <v>900</v>
      </c>
      <c r="B30" s="105" t="n">
        <f aca="false">((A30/A$31)^2)*B$31</f>
        <v>115.865115662748</v>
      </c>
    </row>
    <row r="31" customFormat="false" ht="12.75" hidden="false" customHeight="false" outlineLevel="0" collapsed="false">
      <c r="A31" s="95" t="n">
        <v>1343</v>
      </c>
      <c r="B31" s="95" t="n">
        <v>258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01" t="s">
        <v>77</v>
      </c>
      <c r="B35" s="102"/>
      <c r="C35" s="101" t="s">
        <v>78</v>
      </c>
      <c r="D35" s="102"/>
      <c r="E35" s="101" t="s">
        <v>79</v>
      </c>
      <c r="F35" s="102"/>
      <c r="H35" s="103"/>
      <c r="I35" s="76" t="s">
        <v>36</v>
      </c>
      <c r="J35" s="76"/>
      <c r="K35" s="104" t="s">
        <v>80</v>
      </c>
    </row>
    <row r="36" customFormat="false" ht="14.25" hidden="false" customHeight="false" outlineLevel="0" collapsed="false">
      <c r="A36" s="95" t="s">
        <v>56</v>
      </c>
      <c r="C36" s="95" t="s">
        <v>56</v>
      </c>
      <c r="E36" s="95" t="s">
        <v>56</v>
      </c>
      <c r="I36" s="72" t="s">
        <v>38</v>
      </c>
      <c r="J36" s="72" t="s">
        <v>16</v>
      </c>
      <c r="K36" s="104"/>
    </row>
    <row r="37" customFormat="false" ht="12.75" hidden="false" customHeight="false" outlineLevel="0" collapsed="false">
      <c r="I37" s="79" t="n">
        <f aca="false">IF(I17=0,I19/8560,I17/9.95)</f>
        <v>0</v>
      </c>
      <c r="J37" s="73" t="n">
        <f aca="false">(((I37)/(A43))^2)*B43</f>
        <v>0</v>
      </c>
      <c r="K37" s="104"/>
    </row>
    <row r="38" customFormat="false" ht="45" hidden="false" customHeight="true" outlineLevel="0" collapsed="false">
      <c r="A38" s="95" t="n">
        <v>150</v>
      </c>
      <c r="B38" s="105" t="n">
        <f aca="false">((A38/A$43)^2)*B$43</f>
        <v>8.39548049537355</v>
      </c>
      <c r="C38" s="95" t="n">
        <v>150</v>
      </c>
      <c r="D38" s="105" t="n">
        <f aca="false">((C38/C$43)^2)*D$43</f>
        <v>5.18947977128588</v>
      </c>
      <c r="E38" s="95" t="n">
        <v>150</v>
      </c>
      <c r="F38" s="105" t="n">
        <f aca="false">((E38/E$43)^2)*F$43</f>
        <v>3.70498916363439</v>
      </c>
      <c r="I38" s="76" t="s">
        <v>39</v>
      </c>
      <c r="J38" s="76"/>
      <c r="K38" s="104"/>
    </row>
    <row r="39" customFormat="false" ht="12.75" hidden="false" customHeight="true" outlineLevel="0" collapsed="false">
      <c r="A39" s="95" t="n">
        <v>300</v>
      </c>
      <c r="B39" s="105" t="n">
        <f aca="false">((A39/A$43)^2)*B$43</f>
        <v>33.5819219814942</v>
      </c>
      <c r="C39" s="95" t="n">
        <v>300</v>
      </c>
      <c r="D39" s="105" t="n">
        <f aca="false">((C39/C$43)^2)*D$43</f>
        <v>20.7579190851435</v>
      </c>
      <c r="E39" s="95" t="n">
        <v>300</v>
      </c>
      <c r="F39" s="105" t="n">
        <f aca="false">((E39/E$43)^2)*F$43</f>
        <v>14.8199566545376</v>
      </c>
      <c r="I39" s="106" t="s">
        <v>16</v>
      </c>
      <c r="J39" s="106"/>
      <c r="K39" s="104"/>
    </row>
    <row r="40" customFormat="false" ht="12.75" hidden="false" customHeight="false" outlineLevel="0" collapsed="false">
      <c r="A40" s="95" t="n">
        <v>500</v>
      </c>
      <c r="B40" s="105" t="n">
        <f aca="false">((A40/A$43)^2)*B$43</f>
        <v>93.2831166152616</v>
      </c>
      <c r="C40" s="95" t="n">
        <v>500</v>
      </c>
      <c r="D40" s="105" t="n">
        <f aca="false">((C40/C$43)^2)*D$43</f>
        <v>57.6608863476209</v>
      </c>
      <c r="E40" s="95" t="n">
        <v>500</v>
      </c>
      <c r="F40" s="105" t="n">
        <f aca="false">((E40/E$43)^2)*F$43</f>
        <v>41.1665462626043</v>
      </c>
      <c r="I40" s="90" t="n">
        <f aca="false">J37+J17</f>
        <v>0</v>
      </c>
      <c r="J40" s="90"/>
      <c r="K40" s="104"/>
    </row>
    <row r="41" customFormat="false" ht="22.5" hidden="false" customHeight="true" outlineLevel="0" collapsed="false">
      <c r="A41" s="95" t="n">
        <v>700</v>
      </c>
      <c r="B41" s="105" t="n">
        <f aca="false">((A41/A$43)^2)*B$43</f>
        <v>182.834908565913</v>
      </c>
      <c r="C41" s="95" t="n">
        <v>700</v>
      </c>
      <c r="D41" s="105" t="n">
        <f aca="false">((C41/C$43)^2)*D$43</f>
        <v>113.015337241337</v>
      </c>
      <c r="E41" s="95" t="n">
        <v>700</v>
      </c>
      <c r="F41" s="105" t="n">
        <f aca="false">((E41/E$43)^2)*F$43</f>
        <v>80.6864306747045</v>
      </c>
      <c r="I41" s="76" t="s">
        <v>36</v>
      </c>
      <c r="J41" s="76"/>
      <c r="K41" s="104" t="s">
        <v>81</v>
      </c>
    </row>
    <row r="42" customFormat="false" ht="14.25" hidden="false" customHeight="false" outlineLevel="0" collapsed="false">
      <c r="A42" s="95" t="n">
        <v>900</v>
      </c>
      <c r="B42" s="105" t="n">
        <f aca="false">((A42/A$43)^2)*B$43</f>
        <v>302.237297833448</v>
      </c>
      <c r="C42" s="95" t="n">
        <v>900</v>
      </c>
      <c r="D42" s="105" t="n">
        <f aca="false">((C42/C$43)^2)*D$43</f>
        <v>186.821271766292</v>
      </c>
      <c r="E42" s="95" t="n">
        <v>900</v>
      </c>
      <c r="F42" s="105" t="n">
        <f aca="false">((E42/E$43)^2)*F$43</f>
        <v>133.379609890838</v>
      </c>
      <c r="H42" s="103"/>
      <c r="I42" s="72" t="s">
        <v>38</v>
      </c>
      <c r="J42" s="72" t="s">
        <v>16</v>
      </c>
    </row>
    <row r="43" customFormat="false" ht="12.75" hidden="false" customHeight="false" outlineLevel="0" collapsed="false">
      <c r="A43" s="95" t="n">
        <v>1343</v>
      </c>
      <c r="B43" s="95" t="n">
        <v>673</v>
      </c>
      <c r="C43" s="95" t="n">
        <v>1343</v>
      </c>
      <c r="D43" s="95" t="n">
        <v>416</v>
      </c>
      <c r="E43" s="95" t="n">
        <v>1343</v>
      </c>
      <c r="F43" s="95" t="n">
        <v>297</v>
      </c>
      <c r="I43" s="79" t="n">
        <f aca="false">IF(I17=0,I19/8560,I17/9.95)</f>
        <v>0</v>
      </c>
      <c r="J43" s="73" t="n">
        <f aca="false">(((I43)/(C43))^2)*D43</f>
        <v>0</v>
      </c>
    </row>
    <row r="44" customFormat="false" ht="45" hidden="false" customHeight="true" outlineLevel="0" collapsed="false">
      <c r="I44" s="76" t="s">
        <v>39</v>
      </c>
      <c r="J44" s="76"/>
    </row>
    <row r="45" customFormat="false" ht="12.75" hidden="false" customHeight="true" outlineLevel="0" collapsed="false">
      <c r="I45" s="106" t="s">
        <v>16</v>
      </c>
      <c r="J45" s="106"/>
    </row>
    <row r="46" customFormat="false" ht="12.75" hidden="false" customHeight="false" outlineLevel="0" collapsed="false">
      <c r="B46" s="105"/>
      <c r="I46" s="90" t="n">
        <f aca="false">J43+J17</f>
        <v>0</v>
      </c>
      <c r="J46" s="90"/>
    </row>
    <row r="47" customFormat="false" ht="22.5" hidden="false" customHeight="true" outlineLevel="0" collapsed="false">
      <c r="B47" s="105"/>
      <c r="I47" s="76" t="s">
        <v>36</v>
      </c>
      <c r="J47" s="76"/>
      <c r="K47" s="104" t="s">
        <v>82</v>
      </c>
    </row>
    <row r="48" customFormat="false" ht="14.25" hidden="false" customHeight="false" outlineLevel="0" collapsed="false">
      <c r="B48" s="105"/>
      <c r="I48" s="72" t="s">
        <v>38</v>
      </c>
      <c r="J48" s="72" t="s">
        <v>16</v>
      </c>
    </row>
    <row r="49" customFormat="false" ht="12.75" hidden="false" customHeight="false" outlineLevel="0" collapsed="false">
      <c r="B49" s="105"/>
      <c r="H49" s="103"/>
      <c r="I49" s="79" t="n">
        <f aca="false">IF(I17=0,I19/8560,I17/9.95)</f>
        <v>0</v>
      </c>
      <c r="J49" s="73" t="n">
        <f aca="false">(((I49)/(E43))^2)*F43</f>
        <v>0</v>
      </c>
    </row>
    <row r="50" customFormat="false" ht="45" hidden="false" customHeight="true" outlineLevel="0" collapsed="false">
      <c r="B50" s="105"/>
      <c r="I50" s="76" t="s">
        <v>39</v>
      </c>
      <c r="J50" s="76"/>
    </row>
    <row r="51" customFormat="false" ht="12.75" hidden="false" customHeight="true" outlineLevel="0" collapsed="false">
      <c r="I51" s="106" t="s">
        <v>16</v>
      </c>
      <c r="J51" s="106"/>
    </row>
    <row r="52" customFormat="false" ht="12.75" hidden="false" customHeight="false" outlineLevel="0" collapsed="false">
      <c r="I52" s="90" t="n">
        <f aca="false">J49+J17</f>
        <v>0</v>
      </c>
      <c r="J52" s="90"/>
    </row>
    <row r="53" customFormat="false" ht="22.5" hidden="false" customHeight="true" outlineLevel="0" collapsed="false">
      <c r="I53" s="76" t="s">
        <v>36</v>
      </c>
      <c r="J53" s="76"/>
      <c r="K53" s="104" t="s">
        <v>83</v>
      </c>
    </row>
    <row r="54" customFormat="false" ht="14.25" hidden="false" customHeight="false" outlineLevel="0" collapsed="false">
      <c r="I54" s="72" t="s">
        <v>38</v>
      </c>
      <c r="J54" s="72" t="s">
        <v>16</v>
      </c>
      <c r="K54" s="107"/>
    </row>
    <row r="55" customFormat="false" ht="12.75" hidden="false" customHeight="false" outlineLevel="0" collapsed="false">
      <c r="I55" s="79" t="n">
        <f aca="false">IF(I17=0,I19/8560,I17/9.95)</f>
        <v>0</v>
      </c>
      <c r="J55" s="73" t="n">
        <f aca="false">(((I37)/(A31))^2)*B31</f>
        <v>0</v>
      </c>
    </row>
    <row r="56" customFormat="false" ht="45" hidden="false" customHeight="true" outlineLevel="0" collapsed="false">
      <c r="I56" s="76" t="s">
        <v>39</v>
      </c>
      <c r="J56" s="76"/>
    </row>
    <row r="57" customFormat="false" ht="12.75" hidden="false" customHeight="true" outlineLevel="0" collapsed="false">
      <c r="I57" s="106" t="s">
        <v>16</v>
      </c>
      <c r="J57" s="106"/>
    </row>
    <row r="58" customFormat="false" ht="12.75" hidden="false" customHeight="false" outlineLevel="0" collapsed="false">
      <c r="I58" s="90" t="n">
        <f aca="false">J55+J17</f>
        <v>0</v>
      </c>
      <c r="J58" s="90"/>
    </row>
  </sheetData>
  <sheetProtection sheet="true" password="ced2" objects="true" scenarios="true"/>
  <mergeCells count="18">
    <mergeCell ref="A1:B1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o2.Vai_a_gasheavy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o2.Vai_a_gasheavy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21" hidden="false" customHeight="true" outlineLevel="0" collapsed="false">
      <c r="A1" s="96" t="s">
        <v>29</v>
      </c>
      <c r="B1" s="96"/>
      <c r="N1" s="97"/>
    </row>
    <row r="2" customFormat="false" ht="12.75" hidden="false" customHeight="false" outlineLevel="0" collapsed="false">
      <c r="A2" s="95" t="n">
        <v>15117</v>
      </c>
      <c r="B2" s="95" t="n">
        <v>10</v>
      </c>
      <c r="N2" s="97" t="e">
        <f aca="false">IF(#REF!=0,#REF!/860,#REF!)</f>
        <v>#REF!</v>
      </c>
    </row>
    <row r="3" customFormat="false" ht="12.75" hidden="false" customHeight="false" outlineLevel="0" collapsed="false">
      <c r="A3" s="95" t="n">
        <v>12325</v>
      </c>
      <c r="B3" s="95" t="n">
        <v>37</v>
      </c>
      <c r="D3" s="95" t="n">
        <f aca="false">+IF(AND($I$17&lt;=A2,$I$17&gt;=A3),IF($J$17&lt;(B3+(((B2-B3)*($I$17-A3))/(A2-(A3+0.0000001)))),1,0),0)</f>
        <v>0</v>
      </c>
      <c r="E3" s="95" t="n">
        <f aca="false">+IF(AND(I17&lt;A2,I17&gt;A5),1,0)</f>
        <v>0</v>
      </c>
      <c r="N3" s="97" t="e">
        <f aca="false">IF(#REF!=0,#REF!*860,#REF!)</f>
        <v>#REF!</v>
      </c>
    </row>
    <row r="4" customFormat="false" ht="12.75" hidden="false" customHeight="false" outlineLevel="0" collapsed="false">
      <c r="A4" s="95" t="n">
        <v>4186</v>
      </c>
      <c r="B4" s="95" t="n">
        <v>37</v>
      </c>
      <c r="D4" s="95" t="n">
        <f aca="false">+IF(AND($I$17&lt;=A3,$I$17&gt;=A4),IF($J$17&lt;(B4+(((B3-B4)*($I$17-A4))/(A3-(A4+0.0000001)))),1,0),0)</f>
        <v>0</v>
      </c>
      <c r="N4" s="97" t="e">
        <f aca="false">IF(#REF!=0,#REF!,#REF!)</f>
        <v>#REF!</v>
      </c>
    </row>
    <row r="5" customFormat="false" ht="12.75" hidden="false" customHeight="false" outlineLevel="0" collapsed="false">
      <c r="A5" s="95" t="n">
        <v>4186</v>
      </c>
      <c r="B5" s="95" t="n">
        <v>0</v>
      </c>
      <c r="D5" s="95" t="n">
        <f aca="false">+IF(AND($I$17&lt;=A4,$I$17&gt;=A5),IF($J$17&lt;(B5+(((B4-B5)*($I$17-A5))/(A4-(A5+0.0000001)))),1,0),0)</f>
        <v>0</v>
      </c>
      <c r="N5" s="97" t="e">
        <f aca="false">IF(#REF!=0,#REF!,#REF!)</f>
        <v>#REF!</v>
      </c>
    </row>
    <row r="6" customFormat="false" ht="12.75" hidden="false" customHeight="false" outlineLevel="0" collapsed="false">
      <c r="A6" s="95" t="n">
        <v>15117</v>
      </c>
      <c r="B6" s="95" t="n">
        <v>0</v>
      </c>
      <c r="D6" s="95" t="n">
        <f aca="false">+IF(AND($I$17&lt;=A5,$I$17&gt;=A6),IF($J$17&lt;(B6+(((B5-B6)*($I$17-A6))/(A5-(A6+0.0000001)))),1,0),0)</f>
        <v>0</v>
      </c>
      <c r="N6" s="98"/>
    </row>
    <row r="7" customFormat="false" ht="12.75" hidden="false" customHeight="false" outlineLevel="0" collapsed="false">
      <c r="A7" s="95" t="n">
        <v>15117</v>
      </c>
      <c r="B7" s="95" t="n">
        <v>10</v>
      </c>
    </row>
    <row r="9" customFormat="false" ht="12.75" hidden="false" customHeight="false" outlineLevel="0" collapsed="false">
      <c r="D9" s="95" t="n">
        <f aca="false">+IF(AND(OR(D3,D4,D5,D6,),E3),1,0)</f>
        <v>0</v>
      </c>
    </row>
    <row r="15" customFormat="false" ht="24.95" hidden="false" customHeight="true" outlineLevel="0" collapsed="false">
      <c r="A15" s="99"/>
      <c r="B15" s="99"/>
      <c r="I15" s="69" t="s">
        <v>32</v>
      </c>
      <c r="J15" s="69"/>
    </row>
    <row r="16" customFormat="false" ht="12.75" hidden="false" customHeight="false" outlineLevel="0" collapsed="false">
      <c r="A16" s="95" t="n">
        <f aca="false">(A2*860)/1000</f>
        <v>13000.62</v>
      </c>
      <c r="B16" s="95" t="n">
        <f aca="false">B2</f>
        <v>10</v>
      </c>
      <c r="I16" s="72" t="s">
        <v>33</v>
      </c>
      <c r="J16" s="72" t="s">
        <v>16</v>
      </c>
    </row>
    <row r="17" customFormat="false" ht="12.75" hidden="false" customHeight="false" outlineLevel="0" collapsed="false">
      <c r="A17" s="95" t="n">
        <f aca="false">(A3*860)/1000</f>
        <v>10599.5</v>
      </c>
      <c r="B17" s="95" t="n">
        <f aca="false">B3</f>
        <v>37</v>
      </c>
      <c r="I17" s="73" t="n">
        <f aca="false">GasHeavy!M1</f>
        <v>0</v>
      </c>
      <c r="J17" s="74" t="n">
        <f aca="false">GasHeavy!I5</f>
        <v>0</v>
      </c>
    </row>
    <row r="18" customFormat="false" ht="12.75" hidden="false" customHeight="false" outlineLevel="0" collapsed="false">
      <c r="A18" s="95" t="n">
        <f aca="false">(A4*860)/1000</f>
        <v>3599.96</v>
      </c>
      <c r="B18" s="95" t="n">
        <f aca="false">B4</f>
        <v>37</v>
      </c>
      <c r="I18" s="72" t="s">
        <v>54</v>
      </c>
      <c r="J18" s="72" t="s">
        <v>16</v>
      </c>
    </row>
    <row r="19" customFormat="false" ht="12.75" hidden="false" customHeight="false" outlineLevel="0" collapsed="false">
      <c r="A19" s="95" t="n">
        <f aca="false">(A5*860)/1000</f>
        <v>3599.96</v>
      </c>
      <c r="B19" s="95" t="n">
        <f aca="false">B5</f>
        <v>0</v>
      </c>
      <c r="I19" s="74" t="n">
        <f aca="false">I17*860/1000</f>
        <v>0</v>
      </c>
      <c r="J19" s="74" t="n">
        <f aca="false">J17</f>
        <v>0</v>
      </c>
    </row>
    <row r="20" customFormat="false" ht="12.75" hidden="false" customHeight="false" outlineLevel="0" collapsed="false">
      <c r="A20" s="95" t="n">
        <f aca="false">(A6*860)/1000</f>
        <v>13000.62</v>
      </c>
      <c r="B20" s="95" t="n">
        <f aca="false">B6</f>
        <v>0</v>
      </c>
    </row>
    <row r="21" customFormat="false" ht="12.75" hidden="false" customHeight="false" outlineLevel="0" collapsed="false">
      <c r="A21" s="95" t="n">
        <f aca="false">(A7*860)/1000</f>
        <v>13000.62</v>
      </c>
      <c r="B21" s="95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01" t="s">
        <v>76</v>
      </c>
      <c r="B23" s="102"/>
    </row>
    <row r="24" customFormat="false" ht="12.75" hidden="false" customHeight="false" outlineLevel="0" collapsed="false">
      <c r="A24" s="95" t="s">
        <v>56</v>
      </c>
    </row>
    <row r="26" customFormat="false" ht="12.75" hidden="false" customHeight="false" outlineLevel="0" collapsed="false">
      <c r="A26" s="95" t="n">
        <v>250</v>
      </c>
      <c r="B26" s="105" t="n">
        <f aca="false">((A26/A$31)^2)*B$31</f>
        <v>5.37033854614195</v>
      </c>
    </row>
    <row r="27" customFormat="false" ht="12.75" hidden="false" customHeight="false" outlineLevel="0" collapsed="false">
      <c r="A27" s="95" t="n">
        <v>500</v>
      </c>
      <c r="B27" s="105" t="n">
        <f aca="false">((A27/A$31)^2)*B$31</f>
        <v>21.4813541845678</v>
      </c>
    </row>
    <row r="28" customFormat="false" ht="12.75" hidden="false" customHeight="false" outlineLevel="0" collapsed="false">
      <c r="A28" s="95" t="n">
        <v>800</v>
      </c>
      <c r="B28" s="105" t="n">
        <f aca="false">((A28/A$31)^2)*B$31</f>
        <v>54.9922667124936</v>
      </c>
    </row>
    <row r="29" customFormat="false" ht="12.75" hidden="false" customHeight="false" outlineLevel="0" collapsed="false">
      <c r="A29" s="95" t="n">
        <v>1000</v>
      </c>
      <c r="B29" s="105" t="n">
        <f aca="false">((A29/A$31)^2)*B$31</f>
        <v>85.9254167382712</v>
      </c>
    </row>
    <row r="30" customFormat="false" ht="12.75" hidden="false" customHeight="false" outlineLevel="0" collapsed="false">
      <c r="A30" s="95" t="n">
        <v>1200</v>
      </c>
      <c r="B30" s="105" t="n">
        <f aca="false">((A30/A$31)^2)*B$31</f>
        <v>123.73260010311</v>
      </c>
    </row>
    <row r="31" customFormat="false" ht="12.75" hidden="false" customHeight="false" outlineLevel="0" collapsed="false">
      <c r="A31" s="95" t="n">
        <v>1518</v>
      </c>
      <c r="B31" s="95" t="n">
        <v>198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01" t="s">
        <v>58</v>
      </c>
      <c r="B35" s="102"/>
      <c r="C35" s="101" t="s">
        <v>52</v>
      </c>
      <c r="D35" s="102"/>
      <c r="E35" s="101" t="s">
        <v>55</v>
      </c>
      <c r="F35" s="102"/>
      <c r="H35" s="103"/>
      <c r="I35" s="76" t="s">
        <v>36</v>
      </c>
      <c r="J35" s="76"/>
      <c r="K35" s="104" t="s">
        <v>80</v>
      </c>
    </row>
    <row r="36" customFormat="false" ht="14.25" hidden="false" customHeight="false" outlineLevel="0" collapsed="false">
      <c r="A36" s="95" t="s">
        <v>56</v>
      </c>
      <c r="C36" s="95" t="s">
        <v>56</v>
      </c>
      <c r="E36" s="95" t="s">
        <v>56</v>
      </c>
      <c r="I36" s="72" t="s">
        <v>38</v>
      </c>
      <c r="J36" s="72" t="s">
        <v>16</v>
      </c>
      <c r="K36" s="104"/>
    </row>
    <row r="37" customFormat="false" ht="12.75" hidden="false" customHeight="false" outlineLevel="0" collapsed="false">
      <c r="I37" s="79" t="n">
        <f aca="false">IF(I17=0,I19/8560,I17/9.95)</f>
        <v>0</v>
      </c>
      <c r="J37" s="73" t="n">
        <f aca="false">(((I37)/(A43))^2)*B43</f>
        <v>0</v>
      </c>
      <c r="K37" s="104"/>
    </row>
    <row r="38" customFormat="false" ht="45" hidden="false" customHeight="true" outlineLevel="0" collapsed="false">
      <c r="A38" s="95" t="n">
        <v>250</v>
      </c>
      <c r="B38" s="105" t="n">
        <f aca="false">((A38/A$43)^2)*B$43</f>
        <v>23.8952942381367</v>
      </c>
      <c r="C38" s="95" t="n">
        <v>250</v>
      </c>
      <c r="D38" s="105" t="n">
        <f aca="false">((C38/C$43)^2)*D$43</f>
        <v>12.4765440970975</v>
      </c>
      <c r="E38" s="95" t="n">
        <v>250</v>
      </c>
      <c r="F38" s="105" t="n">
        <f aca="false">((E38/E$43)^2)*F$43</f>
        <v>7.75715567776059</v>
      </c>
      <c r="I38" s="76" t="s">
        <v>39</v>
      </c>
      <c r="J38" s="76"/>
      <c r="K38" s="104"/>
    </row>
    <row r="39" customFormat="false" ht="12.75" hidden="false" customHeight="true" outlineLevel="0" collapsed="false">
      <c r="A39" s="95" t="n">
        <v>500</v>
      </c>
      <c r="B39" s="105" t="n">
        <f aca="false">((A39/A$43)^2)*B$43</f>
        <v>95.5811769525466</v>
      </c>
      <c r="C39" s="95" t="n">
        <v>500</v>
      </c>
      <c r="D39" s="105" t="n">
        <f aca="false">((C39/C$43)^2)*D$43</f>
        <v>49.9061763883898</v>
      </c>
      <c r="E39" s="95" t="n">
        <v>500</v>
      </c>
      <c r="F39" s="105" t="n">
        <f aca="false">((E39/E$43)^2)*F$43</f>
        <v>31.0286227110424</v>
      </c>
      <c r="I39" s="106" t="s">
        <v>16</v>
      </c>
      <c r="J39" s="106"/>
      <c r="K39" s="104"/>
    </row>
    <row r="40" customFormat="false" ht="12.75" hidden="false" customHeight="false" outlineLevel="0" collapsed="false">
      <c r="A40" s="95" t="n">
        <v>800</v>
      </c>
      <c r="B40" s="105" t="n">
        <f aca="false">((A40/A$43)^2)*B$43</f>
        <v>244.687812998519</v>
      </c>
      <c r="C40" s="95" t="n">
        <v>800</v>
      </c>
      <c r="D40" s="105" t="n">
        <f aca="false">((C40/C$43)^2)*D$43</f>
        <v>127.759811554278</v>
      </c>
      <c r="E40" s="95" t="n">
        <v>800</v>
      </c>
      <c r="F40" s="105" t="n">
        <f aca="false">((E40/E$43)^2)*F$43</f>
        <v>79.4332741402685</v>
      </c>
      <c r="I40" s="90" t="n">
        <f aca="false">J37+J17</f>
        <v>0</v>
      </c>
      <c r="J40" s="90"/>
      <c r="K40" s="104"/>
    </row>
    <row r="41" customFormat="false" ht="22.5" hidden="false" customHeight="true" outlineLevel="0" collapsed="false">
      <c r="A41" s="95" t="n">
        <v>1000</v>
      </c>
      <c r="B41" s="105" t="n">
        <f aca="false">((A41/A$43)^2)*B$43</f>
        <v>382.324707810186</v>
      </c>
      <c r="C41" s="95" t="n">
        <v>1000</v>
      </c>
      <c r="D41" s="105" t="n">
        <f aca="false">((C41/C$43)^2)*D$43</f>
        <v>199.624705553559</v>
      </c>
      <c r="E41" s="95" t="n">
        <v>1000</v>
      </c>
      <c r="F41" s="105" t="n">
        <f aca="false">((E41/E$43)^2)*F$43</f>
        <v>124.114490844169</v>
      </c>
      <c r="I41" s="76" t="s">
        <v>36</v>
      </c>
      <c r="J41" s="76"/>
      <c r="K41" s="104" t="s">
        <v>81</v>
      </c>
    </row>
    <row r="42" customFormat="false" ht="14.25" hidden="false" customHeight="false" outlineLevel="0" collapsed="false">
      <c r="A42" s="95" t="n">
        <v>1200</v>
      </c>
      <c r="B42" s="105" t="n">
        <f aca="false">((A42/A$43)^2)*B$43</f>
        <v>550.547579246668</v>
      </c>
      <c r="C42" s="95" t="n">
        <v>1200</v>
      </c>
      <c r="D42" s="105" t="n">
        <f aca="false">((C42/C$43)^2)*D$43</f>
        <v>287.459575997125</v>
      </c>
      <c r="E42" s="95" t="n">
        <v>1200</v>
      </c>
      <c r="F42" s="105" t="n">
        <f aca="false">((E42/E$43)^2)*F$43</f>
        <v>178.724866815604</v>
      </c>
      <c r="H42" s="103"/>
      <c r="I42" s="72" t="s">
        <v>38</v>
      </c>
      <c r="J42" s="72" t="s">
        <v>16</v>
      </c>
    </row>
    <row r="43" customFormat="false" ht="12.75" hidden="false" customHeight="false" outlineLevel="0" collapsed="false">
      <c r="A43" s="95" t="n">
        <v>1518</v>
      </c>
      <c r="B43" s="95" t="n">
        <v>881</v>
      </c>
      <c r="C43" s="95" t="n">
        <v>1518</v>
      </c>
      <c r="D43" s="95" t="n">
        <v>460</v>
      </c>
      <c r="E43" s="95" t="n">
        <v>1518</v>
      </c>
      <c r="F43" s="95" t="n">
        <v>286</v>
      </c>
      <c r="I43" s="79" t="n">
        <f aca="false">IF(I17=0,I19/8560,I17/9.95)</f>
        <v>0</v>
      </c>
      <c r="J43" s="73" t="n">
        <f aca="false">(((I43)/(C43))^2)*D43</f>
        <v>0</v>
      </c>
    </row>
    <row r="44" customFormat="false" ht="45" hidden="false" customHeight="true" outlineLevel="0" collapsed="false">
      <c r="I44" s="76" t="s">
        <v>39</v>
      </c>
      <c r="J44" s="76"/>
    </row>
    <row r="45" customFormat="false" ht="12.75" hidden="false" customHeight="true" outlineLevel="0" collapsed="false">
      <c r="I45" s="106" t="s">
        <v>16</v>
      </c>
      <c r="J45" s="106"/>
    </row>
    <row r="46" customFormat="false" ht="12.75" hidden="false" customHeight="false" outlineLevel="0" collapsed="false">
      <c r="B46" s="105"/>
      <c r="I46" s="90" t="n">
        <f aca="false">J43+J17</f>
        <v>0</v>
      </c>
      <c r="J46" s="90"/>
    </row>
    <row r="47" customFormat="false" ht="22.5" hidden="false" customHeight="true" outlineLevel="0" collapsed="false">
      <c r="B47" s="105"/>
      <c r="I47" s="76" t="s">
        <v>36</v>
      </c>
      <c r="J47" s="76"/>
      <c r="K47" s="104" t="s">
        <v>82</v>
      </c>
    </row>
    <row r="48" customFormat="false" ht="14.25" hidden="false" customHeight="false" outlineLevel="0" collapsed="false">
      <c r="B48" s="105"/>
      <c r="I48" s="72" t="s">
        <v>38</v>
      </c>
      <c r="J48" s="72" t="s">
        <v>16</v>
      </c>
    </row>
    <row r="49" customFormat="false" ht="12.75" hidden="false" customHeight="false" outlineLevel="0" collapsed="false">
      <c r="B49" s="105"/>
      <c r="H49" s="103"/>
      <c r="I49" s="79" t="n">
        <f aca="false">IF(I17=0,I19/8560,I17/9.95)</f>
        <v>0</v>
      </c>
      <c r="J49" s="73" t="n">
        <f aca="false">(((I49)/(E43))^2)*F43</f>
        <v>0</v>
      </c>
    </row>
    <row r="50" customFormat="false" ht="45" hidden="false" customHeight="true" outlineLevel="0" collapsed="false">
      <c r="B50" s="105"/>
      <c r="I50" s="76" t="s">
        <v>39</v>
      </c>
      <c r="J50" s="76"/>
    </row>
    <row r="51" customFormat="false" ht="12.75" hidden="false" customHeight="true" outlineLevel="0" collapsed="false">
      <c r="I51" s="106" t="s">
        <v>16</v>
      </c>
      <c r="J51" s="106"/>
    </row>
    <row r="52" customFormat="false" ht="12.75" hidden="false" customHeight="false" outlineLevel="0" collapsed="false">
      <c r="I52" s="90" t="n">
        <f aca="false">J49+J17</f>
        <v>0</v>
      </c>
      <c r="J52" s="90"/>
    </row>
    <row r="53" customFormat="false" ht="22.5" hidden="false" customHeight="true" outlineLevel="0" collapsed="false">
      <c r="I53" s="76" t="s">
        <v>36</v>
      </c>
      <c r="J53" s="76"/>
      <c r="K53" s="104" t="s">
        <v>83</v>
      </c>
    </row>
    <row r="54" customFormat="false" ht="14.25" hidden="false" customHeight="false" outlineLevel="0" collapsed="false">
      <c r="I54" s="72" t="s">
        <v>38</v>
      </c>
      <c r="J54" s="72" t="s">
        <v>16</v>
      </c>
      <c r="K54" s="107"/>
    </row>
    <row r="55" customFormat="false" ht="12.75" hidden="false" customHeight="false" outlineLevel="0" collapsed="false">
      <c r="I55" s="79" t="n">
        <f aca="false">IF(I17=0,I19/8560,I17/9.95)</f>
        <v>0</v>
      </c>
      <c r="J55" s="73" t="n">
        <f aca="false">(((I37)/(A31))^2)*B31</f>
        <v>0</v>
      </c>
    </row>
    <row r="56" customFormat="false" ht="45" hidden="false" customHeight="true" outlineLevel="0" collapsed="false">
      <c r="I56" s="76" t="s">
        <v>39</v>
      </c>
      <c r="J56" s="76"/>
    </row>
    <row r="57" customFormat="false" ht="12.75" hidden="false" customHeight="true" outlineLevel="0" collapsed="false">
      <c r="I57" s="106" t="s">
        <v>16</v>
      </c>
      <c r="J57" s="106"/>
    </row>
    <row r="58" customFormat="false" ht="12.75" hidden="false" customHeight="false" outlineLevel="0" collapsed="false">
      <c r="I58" s="90" t="n">
        <f aca="false">J55+J17</f>
        <v>0</v>
      </c>
      <c r="J58" s="90"/>
    </row>
  </sheetData>
  <sheetProtection sheet="true" password="ced2" objects="true" scenarios="true"/>
  <mergeCells count="18">
    <mergeCell ref="A1:B1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heavy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heavy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0" min="9" style="0" width="9.28"/>
  </cols>
  <sheetData>
    <row r="1" customFormat="false" ht="21" hidden="false" customHeight="true" outlineLevel="0" collapsed="false">
      <c r="A1" s="68" t="s">
        <v>31</v>
      </c>
      <c r="B1" s="68"/>
    </row>
    <row r="2" customFormat="false" ht="12.75" hidden="false" customHeight="true" outlineLevel="0" collapsed="false">
      <c r="A2" s="0" t="n">
        <f aca="false">A16/860</f>
        <v>1162.79069767442</v>
      </c>
      <c r="B2" s="0" t="n">
        <f aca="false">B16</f>
        <v>6</v>
      </c>
    </row>
    <row r="3" customFormat="false" ht="12.75" hidden="false" customHeight="true" outlineLevel="0" collapsed="false">
      <c r="A3" s="0" t="n">
        <f aca="false">A17/860</f>
        <v>1000</v>
      </c>
      <c r="B3" s="0" t="n">
        <f aca="false">B17</f>
        <v>8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860</f>
        <v>581.395348837209</v>
      </c>
      <c r="B4" s="0" t="n">
        <f aca="false">B18</f>
        <v>10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581.395348837209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1162.79069767442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1162.79069767442</v>
      </c>
      <c r="B7" s="0" t="n">
        <f aca="false">B21</f>
        <v>6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70"/>
      <c r="B15" s="71"/>
      <c r="I15" s="72" t="s">
        <v>33</v>
      </c>
      <c r="J15" s="72" t="s">
        <v>16</v>
      </c>
    </row>
    <row r="16" customFormat="false" ht="12.75" hidden="false" customHeight="true" outlineLevel="0" collapsed="false">
      <c r="A16" s="0" t="n">
        <v>1000000</v>
      </c>
      <c r="B16" s="0" t="n">
        <v>6</v>
      </c>
      <c r="I16" s="73" t="n">
        <f aca="false">GasHeavy!M1</f>
        <v>0</v>
      </c>
      <c r="J16" s="74" t="n">
        <f aca="false">GasHeavy!I5</f>
        <v>0</v>
      </c>
    </row>
    <row r="17" customFormat="false" ht="12.75" hidden="false" customHeight="true" outlineLevel="0" collapsed="false">
      <c r="A17" s="0" t="n">
        <v>860000</v>
      </c>
      <c r="B17" s="0" t="n">
        <v>8</v>
      </c>
      <c r="I17" s="72" t="s">
        <v>15</v>
      </c>
      <c r="J17" s="72" t="s">
        <v>16</v>
      </c>
    </row>
    <row r="18" customFormat="false" ht="12.75" hidden="false" customHeight="true" outlineLevel="0" collapsed="false">
      <c r="A18" s="0" t="n">
        <v>500000</v>
      </c>
      <c r="B18" s="0" t="n">
        <v>10</v>
      </c>
      <c r="I18" s="74" t="n">
        <f aca="false">I16*860</f>
        <v>0</v>
      </c>
      <c r="J18" s="74" t="n">
        <f aca="false">J16</f>
        <v>0</v>
      </c>
    </row>
    <row r="19" customFormat="false" ht="12.75" hidden="false" customHeight="true" outlineLevel="0" collapsed="false">
      <c r="A19" s="0" t="n">
        <v>500000</v>
      </c>
      <c r="B19" s="0" t="n">
        <v>0</v>
      </c>
    </row>
    <row r="20" customFormat="false" ht="12.75" hidden="false" customHeight="true" outlineLevel="0" collapsed="false">
      <c r="A20" s="0" t="n">
        <v>1000000</v>
      </c>
      <c r="B20" s="0" t="n">
        <v>0</v>
      </c>
    </row>
    <row r="21" customFormat="false" ht="12.75" hidden="false" customHeight="true" outlineLevel="0" collapsed="false">
      <c r="A21" s="0" t="n">
        <v>1000000</v>
      </c>
      <c r="B21" s="0" t="n">
        <v>6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5" t="s">
        <v>34</v>
      </c>
      <c r="B36" s="75" t="s">
        <v>35</v>
      </c>
      <c r="C36" s="75" t="s">
        <v>34</v>
      </c>
      <c r="D36" s="75" t="s">
        <v>35</v>
      </c>
      <c r="E36" s="75" t="s">
        <v>34</v>
      </c>
      <c r="F36" s="75" t="s">
        <v>35</v>
      </c>
      <c r="I36" s="76" t="s">
        <v>36</v>
      </c>
      <c r="J36" s="76"/>
      <c r="K36" s="77" t="s">
        <v>37</v>
      </c>
    </row>
    <row r="37" customFormat="false" ht="12.75" hidden="false" customHeight="true" outlineLevel="0" collapsed="false">
      <c r="A37" s="78" t="n">
        <v>58.4</v>
      </c>
      <c r="B37" s="78" t="n">
        <f aca="false">((A37/$A$42)^2)*$B$42</f>
        <v>8.25</v>
      </c>
      <c r="C37" s="78" t="n">
        <v>58.4</v>
      </c>
      <c r="D37" s="78" t="n">
        <f aca="false">((C37/$C$42)^2)*$D$42</f>
        <v>4.75</v>
      </c>
      <c r="E37" s="78" t="n">
        <v>58.4</v>
      </c>
      <c r="F37" s="78" t="n">
        <f aca="false">((E37/$E$42)^2)*$F$42</f>
        <v>3.75</v>
      </c>
      <c r="I37" s="72" t="s">
        <v>38</v>
      </c>
      <c r="J37" s="72" t="s">
        <v>16</v>
      </c>
      <c r="K37" s="77"/>
    </row>
    <row r="38" customFormat="false" ht="12.75" hidden="false" customHeight="true" outlineLevel="0" collapsed="false">
      <c r="A38" s="78" t="n">
        <v>70</v>
      </c>
      <c r="B38" s="78" t="n">
        <f aca="false">((A38/$A$42)^2)*$B$42</f>
        <v>11.8528921936573</v>
      </c>
      <c r="C38" s="78" t="n">
        <v>70</v>
      </c>
      <c r="D38" s="78" t="n">
        <f aca="false">((C38/$C$42)^2)*$D$42</f>
        <v>6.82439247513605</v>
      </c>
      <c r="E38" s="78" t="n">
        <v>70</v>
      </c>
      <c r="F38" s="78" t="n">
        <f aca="false">((E38/$E$42)^2)*$F$42</f>
        <v>5.38767826984425</v>
      </c>
      <c r="I38" s="79" t="n">
        <f aca="false">IF($I$16=0,$I$19/8560,$I$16/9.95)</f>
        <v>0</v>
      </c>
      <c r="J38" s="73" t="n">
        <f aca="false">(((I38)/($A$42))^2)*$B$42</f>
        <v>0</v>
      </c>
      <c r="K38" s="77"/>
    </row>
    <row r="39" customFormat="false" ht="45" hidden="false" customHeight="true" outlineLevel="0" collapsed="false">
      <c r="A39" s="78" t="n">
        <v>81.7</v>
      </c>
      <c r="B39" s="78" t="n">
        <f aca="false">((A39/$A$42)^2)*$B$42</f>
        <v>16.146275831535</v>
      </c>
      <c r="C39" s="78" t="n">
        <v>81.7</v>
      </c>
      <c r="D39" s="78" t="n">
        <f aca="false">((C39/$C$42)^2)*$D$42</f>
        <v>9.29634063027773</v>
      </c>
      <c r="E39" s="78" t="n">
        <v>81.7</v>
      </c>
      <c r="F39" s="78" t="n">
        <f aca="false">((E39/$E$42)^2)*$F$42</f>
        <v>7.33921628706136</v>
      </c>
      <c r="I39" s="76" t="s">
        <v>39</v>
      </c>
      <c r="J39" s="76"/>
      <c r="K39" s="77"/>
    </row>
    <row r="40" customFormat="false" ht="12.75" hidden="false" customHeight="true" outlineLevel="0" collapsed="false">
      <c r="A40" s="78" t="n">
        <v>93.4</v>
      </c>
      <c r="B40" s="78" t="n">
        <f aca="false">((A40/$A$42)^2)*$B$42</f>
        <v>21.1019216785513</v>
      </c>
      <c r="C40" s="78" t="n">
        <v>93.4</v>
      </c>
      <c r="D40" s="78" t="n">
        <f aca="false">((C40/$C$42)^2)*$D$42</f>
        <v>12.1495912694689</v>
      </c>
      <c r="E40" s="78" t="n">
        <v>93.4</v>
      </c>
      <c r="F40" s="78" t="n">
        <f aca="false">((E40/$E$42)^2)*$F$42</f>
        <v>9.59178258115969</v>
      </c>
      <c r="I40" s="80" t="s">
        <v>40</v>
      </c>
      <c r="J40" s="80"/>
      <c r="K40" s="77"/>
    </row>
    <row r="41" customFormat="false" ht="12.75" hidden="false" customHeight="true" outlineLevel="0" collapsed="false">
      <c r="A41" s="78" t="n">
        <v>105.1</v>
      </c>
      <c r="B41" s="78" t="n">
        <f aca="false">((A41/$A$42)^2)*$B$42</f>
        <v>26.7198297347063</v>
      </c>
      <c r="C41" s="78" t="n">
        <v>105.1</v>
      </c>
      <c r="D41" s="78" t="n">
        <f aca="false">((C41/$C$42)^2)*$D$42</f>
        <v>15.3841443927097</v>
      </c>
      <c r="E41" s="78" t="n">
        <v>105.1</v>
      </c>
      <c r="F41" s="78" t="n">
        <f aca="false">((E41/$E$42)^2)*$F$42</f>
        <v>12.1453771521392</v>
      </c>
      <c r="I41" s="81" t="n">
        <f aca="false">$J38+IF($J$18=0,$J$16,$J$18)</f>
        <v>0</v>
      </c>
      <c r="J41" s="81"/>
      <c r="K41" s="77"/>
    </row>
    <row r="42" customFormat="false" ht="24.95" hidden="false" customHeight="true" outlineLevel="0" collapsed="false">
      <c r="A42" s="78" t="n">
        <v>116.8</v>
      </c>
      <c r="B42" s="78" t="n">
        <v>33</v>
      </c>
      <c r="C42" s="78" t="n">
        <v>116.8</v>
      </c>
      <c r="D42" s="78" t="n">
        <v>19</v>
      </c>
      <c r="E42" s="78" t="n">
        <v>116.8</v>
      </c>
      <c r="F42" s="78" t="n">
        <v>15</v>
      </c>
      <c r="I42" s="76" t="s">
        <v>36</v>
      </c>
      <c r="J42" s="76"/>
      <c r="K42" s="77" t="s">
        <v>41</v>
      </c>
    </row>
    <row r="43" customFormat="false" ht="14.25" hidden="false" customHeight="false" outlineLevel="0" collapsed="false">
      <c r="I43" s="72" t="s">
        <v>38</v>
      </c>
      <c r="J43" s="72" t="s">
        <v>16</v>
      </c>
      <c r="K43" s="77"/>
    </row>
    <row r="44" customFormat="false" ht="12.75" hidden="false" customHeight="false" outlineLevel="0" collapsed="false">
      <c r="I44" s="79" t="n">
        <f aca="false">IF($I$16=0,$I$19/8560,$I$16/9.95)</f>
        <v>0</v>
      </c>
      <c r="J44" s="73" t="n">
        <f aca="false">(((I44)/($A$42))^2)*$D$42</f>
        <v>0</v>
      </c>
      <c r="K44" s="77"/>
    </row>
    <row r="45" customFormat="false" ht="45" hidden="false" customHeight="true" outlineLevel="0" collapsed="false">
      <c r="I45" s="76" t="s">
        <v>39</v>
      </c>
      <c r="J45" s="76"/>
      <c r="K45" s="77"/>
    </row>
    <row r="46" customFormat="false" ht="12.75" hidden="false" customHeight="false" outlineLevel="0" collapsed="false">
      <c r="I46" s="80" t="s">
        <v>40</v>
      </c>
      <c r="J46" s="80"/>
      <c r="K46" s="77"/>
    </row>
    <row r="47" customFormat="false" ht="12.75" hidden="false" customHeight="false" outlineLevel="0" collapsed="false">
      <c r="I47" s="81" t="n">
        <f aca="false">$J44+IF($J$18=0,$J$16,$J$18)</f>
        <v>0</v>
      </c>
      <c r="J47" s="81"/>
      <c r="K47" s="77"/>
    </row>
    <row r="48" customFormat="false" ht="22.5" hidden="false" customHeight="true" outlineLevel="0" collapsed="false">
      <c r="I48" s="76" t="s">
        <v>36</v>
      </c>
      <c r="J48" s="76"/>
      <c r="K48" s="77" t="s">
        <v>42</v>
      </c>
    </row>
    <row r="49" customFormat="false" ht="14.25" hidden="false" customHeight="false" outlineLevel="0" collapsed="false">
      <c r="I49" s="72" t="s">
        <v>38</v>
      </c>
      <c r="J49" s="72" t="s">
        <v>16</v>
      </c>
    </row>
    <row r="50" customFormat="false" ht="12.75" hidden="false" customHeight="false" outlineLevel="0" collapsed="false">
      <c r="I50" s="79" t="n">
        <f aca="false">IF($I$16=0,$I$19/8560,$I$16/9.95)</f>
        <v>0</v>
      </c>
      <c r="J50" s="73" t="n">
        <f aca="false">(((I50)/($A$42))^2)*$F$42</f>
        <v>0</v>
      </c>
    </row>
    <row r="51" customFormat="false" ht="45" hidden="false" customHeight="true" outlineLevel="0" collapsed="false">
      <c r="I51" s="76" t="s">
        <v>39</v>
      </c>
      <c r="J51" s="76"/>
    </row>
    <row r="52" customFormat="false" ht="12.75" hidden="false" customHeight="false" outlineLevel="0" collapsed="false">
      <c r="I52" s="80" t="s">
        <v>40</v>
      </c>
      <c r="J52" s="80"/>
    </row>
    <row r="53" customFormat="false" ht="12.75" hidden="false" customHeight="false" outlineLevel="0" collapsed="false">
      <c r="I53" s="81" t="n">
        <f aca="false">$J50+IF($J$18=0,$J$16,$J$18)</f>
        <v>0</v>
      </c>
      <c r="J53" s="81"/>
    </row>
  </sheetData>
  <sheetProtection sheet="true" password="ced2" objects="true" scenarios="true"/>
  <mergeCells count="14">
    <mergeCell ref="A1:B1"/>
    <mergeCell ref="I14:J14"/>
    <mergeCell ref="I36:J36"/>
    <mergeCell ref="I39:J39"/>
    <mergeCell ref="I40:J40"/>
    <mergeCell ref="I41:J41"/>
    <mergeCell ref="I42:J42"/>
    <mergeCell ref="I45:J45"/>
    <mergeCell ref="I46:J46"/>
    <mergeCell ref="I47:J47"/>
    <mergeCell ref="I48:J48"/>
    <mergeCell ref="I51:J51"/>
    <mergeCell ref="I52:J52"/>
    <mergeCell ref="I53:J5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54</xdr:row>
                    <xdr:rowOff>28440</xdr:rowOff>
                  </from>
                  <to>
                    <xdr:col>10</xdr:col>
                    <xdr:colOff>20520</xdr:colOff>
                    <xdr:row>5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21" hidden="false" customHeight="true" outlineLevel="0" collapsed="false">
      <c r="A1" s="96" t="s">
        <v>30</v>
      </c>
      <c r="B1" s="96"/>
      <c r="N1" s="97"/>
    </row>
    <row r="2" customFormat="false" ht="12.75" hidden="false" customHeight="false" outlineLevel="0" collapsed="false">
      <c r="A2" s="95" t="n">
        <v>17443</v>
      </c>
      <c r="B2" s="95" t="n">
        <v>10</v>
      </c>
      <c r="N2" s="97" t="e">
        <f aca="false">IF(#REF!=0,#REF!/860,#REF!)</f>
        <v>#REF!</v>
      </c>
    </row>
    <row r="3" customFormat="false" ht="12.75" hidden="false" customHeight="false" outlineLevel="0" collapsed="false">
      <c r="A3" s="95" t="n">
        <v>14400</v>
      </c>
      <c r="B3" s="95" t="n">
        <v>38</v>
      </c>
      <c r="D3" s="95" t="n">
        <f aca="false">+IF(AND($I$17&lt;=A2,$I$17&gt;=A3),IF($J$17&lt;(B3+(((B2-B3)*($I$17-A3))/(A2-(A3+0.0000001)))),1,0),0)</f>
        <v>0</v>
      </c>
      <c r="E3" s="95" t="n">
        <f aca="false">+IF(AND(I17&lt;A2,I17&gt;A5),1,0)</f>
        <v>0</v>
      </c>
      <c r="N3" s="97" t="e">
        <f aca="false">IF(#REF!=0,#REF!*860,#REF!)</f>
        <v>#REF!</v>
      </c>
    </row>
    <row r="4" customFormat="false" ht="12.75" hidden="false" customHeight="false" outlineLevel="0" collapsed="false">
      <c r="A4" s="95" t="n">
        <v>5815</v>
      </c>
      <c r="B4" s="95" t="n">
        <v>38</v>
      </c>
      <c r="D4" s="95" t="n">
        <f aca="false">+IF(AND($I$17&lt;=A3,$I$17&gt;=A4),IF($J$17&lt;(B4+(((B3-B4)*($I$17-A4))/(A3-(A4+0.0000001)))),1,0),0)</f>
        <v>0</v>
      </c>
      <c r="N4" s="97" t="e">
        <f aca="false">IF(#REF!=0,#REF!,#REF!)</f>
        <v>#REF!</v>
      </c>
    </row>
    <row r="5" customFormat="false" ht="12.75" hidden="false" customHeight="false" outlineLevel="0" collapsed="false">
      <c r="A5" s="95" t="n">
        <v>5815</v>
      </c>
      <c r="B5" s="95" t="n">
        <v>0</v>
      </c>
      <c r="D5" s="95" t="n">
        <f aca="false">+IF(AND($I$17&lt;=A4,$I$17&gt;=A5),IF($J$17&lt;(B5+(((B4-B5)*($I$17-A5))/(A4-(A5+0.0000001)))),1,0),0)</f>
        <v>0</v>
      </c>
      <c r="N5" s="97" t="e">
        <f aca="false">IF(#REF!=0,#REF!,#REF!)</f>
        <v>#REF!</v>
      </c>
    </row>
    <row r="6" customFormat="false" ht="12.75" hidden="false" customHeight="false" outlineLevel="0" collapsed="false">
      <c r="A6" s="95" t="n">
        <v>17443</v>
      </c>
      <c r="B6" s="95" t="n">
        <v>0</v>
      </c>
      <c r="D6" s="95" t="n">
        <f aca="false">+IF(AND($I$17&lt;=A5,$I$17&gt;=A6),IF($J$17&lt;(B6+(((B5-B6)*($I$17-A6))/(A5-(A6+0.0000001)))),1,0),0)</f>
        <v>0</v>
      </c>
      <c r="N6" s="98"/>
    </row>
    <row r="7" customFormat="false" ht="12.75" hidden="false" customHeight="false" outlineLevel="0" collapsed="false">
      <c r="A7" s="95" t="n">
        <v>17443</v>
      </c>
      <c r="B7" s="95" t="n">
        <v>10</v>
      </c>
    </row>
    <row r="9" customFormat="false" ht="12.75" hidden="false" customHeight="false" outlineLevel="0" collapsed="false">
      <c r="D9" s="95" t="n">
        <f aca="false">+IF(AND(OR(D3,D4,D5,D6,),E3),1,0)</f>
        <v>0</v>
      </c>
    </row>
    <row r="15" customFormat="false" ht="24.95" hidden="false" customHeight="true" outlineLevel="0" collapsed="false">
      <c r="A15" s="99"/>
      <c r="B15" s="99"/>
      <c r="I15" s="69" t="s">
        <v>32</v>
      </c>
      <c r="J15" s="69"/>
    </row>
    <row r="16" customFormat="false" ht="12.75" hidden="false" customHeight="false" outlineLevel="0" collapsed="false">
      <c r="A16" s="95" t="n">
        <f aca="false">(A2*860)/1000</f>
        <v>15000.98</v>
      </c>
      <c r="B16" s="95" t="n">
        <f aca="false">B2</f>
        <v>10</v>
      </c>
      <c r="I16" s="72" t="s">
        <v>33</v>
      </c>
      <c r="J16" s="72" t="s">
        <v>16</v>
      </c>
    </row>
    <row r="17" customFormat="false" ht="12.75" hidden="false" customHeight="false" outlineLevel="0" collapsed="false">
      <c r="A17" s="95" t="n">
        <f aca="false">(A3*860)/1000</f>
        <v>12384</v>
      </c>
      <c r="B17" s="95" t="n">
        <f aca="false">B3</f>
        <v>38</v>
      </c>
      <c r="I17" s="73" t="n">
        <f aca="false">GasHeavy!M1</f>
        <v>0</v>
      </c>
      <c r="J17" s="74" t="n">
        <f aca="false">GasHeavy!I5</f>
        <v>0</v>
      </c>
    </row>
    <row r="18" customFormat="false" ht="12.75" hidden="false" customHeight="false" outlineLevel="0" collapsed="false">
      <c r="A18" s="95" t="n">
        <f aca="false">(A4*860)/1000</f>
        <v>5000.9</v>
      </c>
      <c r="B18" s="95" t="n">
        <f aca="false">B4</f>
        <v>38</v>
      </c>
      <c r="I18" s="72" t="s">
        <v>54</v>
      </c>
      <c r="J18" s="72" t="s">
        <v>16</v>
      </c>
    </row>
    <row r="19" customFormat="false" ht="12.75" hidden="false" customHeight="false" outlineLevel="0" collapsed="false">
      <c r="A19" s="95" t="n">
        <f aca="false">(A5*860)/1000</f>
        <v>5000.9</v>
      </c>
      <c r="B19" s="95" t="n">
        <f aca="false">B5</f>
        <v>0</v>
      </c>
      <c r="I19" s="74" t="n">
        <f aca="false">I17*860/1000</f>
        <v>0</v>
      </c>
      <c r="J19" s="74" t="n">
        <f aca="false">J17</f>
        <v>0</v>
      </c>
    </row>
    <row r="20" customFormat="false" ht="12.75" hidden="false" customHeight="false" outlineLevel="0" collapsed="false">
      <c r="A20" s="95" t="n">
        <f aca="false">(A6*860)/1000</f>
        <v>15000.98</v>
      </c>
      <c r="B20" s="95" t="n">
        <f aca="false">B6</f>
        <v>0</v>
      </c>
    </row>
    <row r="21" customFormat="false" ht="12.75" hidden="false" customHeight="false" outlineLevel="0" collapsed="false">
      <c r="A21" s="95" t="n">
        <f aca="false">(A7*860)/1000</f>
        <v>15000.98</v>
      </c>
      <c r="B21" s="95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01"/>
      <c r="B23" s="102"/>
    </row>
    <row r="26" customFormat="false" ht="12.75" hidden="false" customHeight="false" outlineLevel="0" collapsed="false">
      <c r="B26" s="105"/>
    </row>
    <row r="27" customFormat="false" ht="12.75" hidden="false" customHeight="false" outlineLevel="0" collapsed="false">
      <c r="B27" s="105"/>
    </row>
    <row r="28" customFormat="false" ht="12.75" hidden="false" customHeight="false" outlineLevel="0" collapsed="false">
      <c r="B28" s="105"/>
    </row>
    <row r="29" customFormat="false" ht="12.75" hidden="false" customHeight="false" outlineLevel="0" collapsed="false">
      <c r="B29" s="105"/>
    </row>
    <row r="30" customFormat="false" ht="12.75" hidden="false" customHeight="false" outlineLevel="0" collapsed="false">
      <c r="B30" s="105"/>
    </row>
    <row r="34" customFormat="false" ht="13.5" hidden="false" customHeight="false" outlineLevel="0" collapsed="false"/>
    <row r="35" customFormat="false" ht="23.25" hidden="false" customHeight="true" outlineLevel="0" collapsed="false">
      <c r="A35" s="108" t="s">
        <v>79</v>
      </c>
      <c r="B35" s="102"/>
      <c r="C35" s="108" t="s">
        <v>76</v>
      </c>
      <c r="D35" s="102"/>
      <c r="E35" s="108" t="s">
        <v>84</v>
      </c>
      <c r="F35" s="102"/>
      <c r="H35" s="103"/>
      <c r="I35" s="76" t="s">
        <v>36</v>
      </c>
      <c r="J35" s="76"/>
      <c r="K35" s="104" t="s">
        <v>85</v>
      </c>
    </row>
    <row r="36" customFormat="false" ht="14.25" hidden="false" customHeight="false" outlineLevel="0" collapsed="false">
      <c r="A36" s="95" t="s">
        <v>56</v>
      </c>
      <c r="C36" s="95" t="s">
        <v>56</v>
      </c>
      <c r="E36" s="95" t="s">
        <v>56</v>
      </c>
      <c r="I36" s="72" t="s">
        <v>38</v>
      </c>
      <c r="J36" s="72" t="s">
        <v>16</v>
      </c>
      <c r="K36" s="104"/>
    </row>
    <row r="37" customFormat="false" ht="12.75" hidden="false" customHeight="false" outlineLevel="0" collapsed="false">
      <c r="I37" s="79" t="n">
        <f aca="false">IF(I17=0,I19/8560,I17/9.95)</f>
        <v>0</v>
      </c>
      <c r="J37" s="73" t="n">
        <f aca="false">(((I37)/(A43))^2)*B43</f>
        <v>0</v>
      </c>
      <c r="K37" s="104"/>
    </row>
    <row r="38" customFormat="false" ht="45" hidden="false" customHeight="true" outlineLevel="0" collapsed="false">
      <c r="A38" s="95" t="n">
        <v>240</v>
      </c>
      <c r="B38" s="105" t="n">
        <f aca="false">((A38/A$43)^2)*B$43</f>
        <v>5.72144069745769</v>
      </c>
      <c r="C38" s="95" t="n">
        <v>240</v>
      </c>
      <c r="D38" s="105" t="n">
        <f aca="false">((C38/C$43)^2)*D$43</f>
        <v>3.65797028198115</v>
      </c>
      <c r="E38" s="95" t="n">
        <v>240</v>
      </c>
      <c r="F38" s="105" t="n">
        <f aca="false">((E38/E$43)^2)*F$43</f>
        <v>3.18899973300921</v>
      </c>
      <c r="I38" s="76" t="s">
        <v>39</v>
      </c>
      <c r="J38" s="76"/>
      <c r="K38" s="104"/>
    </row>
    <row r="39" customFormat="false" ht="12.75" hidden="false" customHeight="true" outlineLevel="0" collapsed="false">
      <c r="A39" s="95" t="n">
        <v>500</v>
      </c>
      <c r="B39" s="105" t="n">
        <f aca="false">((A39/A$43)^2)*B$43</f>
        <v>24.832641916049</v>
      </c>
      <c r="C39" s="95" t="n">
        <v>500</v>
      </c>
      <c r="D39" s="105" t="n">
        <f aca="false">((C39/C$43)^2)*D$43</f>
        <v>15.8766071266543</v>
      </c>
      <c r="E39" s="95" t="n">
        <v>500</v>
      </c>
      <c r="F39" s="105" t="n">
        <f aca="false">((E39/E$43)^2)*F$43</f>
        <v>13.8411446745191</v>
      </c>
      <c r="I39" s="106" t="s">
        <v>16</v>
      </c>
      <c r="J39" s="106"/>
      <c r="K39" s="104"/>
    </row>
    <row r="40" customFormat="false" ht="12.75" hidden="false" customHeight="false" outlineLevel="0" collapsed="false">
      <c r="A40" s="95" t="n">
        <v>800</v>
      </c>
      <c r="B40" s="105" t="n">
        <f aca="false">((A40/A$43)^2)*B$43</f>
        <v>63.5715633050855</v>
      </c>
      <c r="C40" s="95" t="n">
        <v>800</v>
      </c>
      <c r="D40" s="105" t="n">
        <f aca="false">((C40/C$43)^2)*D$43</f>
        <v>40.644114244235</v>
      </c>
      <c r="E40" s="95" t="n">
        <v>800</v>
      </c>
      <c r="F40" s="105" t="n">
        <f aca="false">((E40/E$43)^2)*F$43</f>
        <v>35.4333303667689</v>
      </c>
      <c r="I40" s="90" t="n">
        <f aca="false">J37+J17</f>
        <v>0</v>
      </c>
      <c r="J40" s="90"/>
      <c r="K40" s="104"/>
    </row>
    <row r="41" customFormat="false" ht="22.5" hidden="false" customHeight="true" outlineLevel="0" collapsed="false">
      <c r="A41" s="95" t="n">
        <v>1100</v>
      </c>
      <c r="B41" s="105" t="n">
        <f aca="false">((A41/A$43)^2)*B$43</f>
        <v>120.189986873677</v>
      </c>
      <c r="C41" s="95" t="n">
        <v>1100</v>
      </c>
      <c r="D41" s="105" t="n">
        <f aca="false">((C41/C$43)^2)*D$43</f>
        <v>76.8427784930067</v>
      </c>
      <c r="E41" s="95" t="n">
        <v>1100</v>
      </c>
      <c r="F41" s="105" t="n">
        <f aca="false">((E41/E$43)^2)*F$43</f>
        <v>66.9911402246725</v>
      </c>
      <c r="I41" s="76" t="s">
        <v>36</v>
      </c>
      <c r="J41" s="76"/>
      <c r="K41" s="104" t="s">
        <v>86</v>
      </c>
    </row>
    <row r="42" customFormat="false" ht="14.25" hidden="false" customHeight="false" outlineLevel="0" collapsed="false">
      <c r="A42" s="95" t="n">
        <v>1500</v>
      </c>
      <c r="B42" s="105" t="n">
        <f aca="false">((A42/A$43)^2)*B$43</f>
        <v>223.493777244441</v>
      </c>
      <c r="C42" s="95" t="n">
        <v>1500</v>
      </c>
      <c r="D42" s="105" t="n">
        <f aca="false">((C42/C$43)^2)*D$43</f>
        <v>142.889464139889</v>
      </c>
      <c r="E42" s="95" t="n">
        <v>1500</v>
      </c>
      <c r="F42" s="105" t="n">
        <f aca="false">((E42/E$43)^2)*F$43</f>
        <v>124.570302070672</v>
      </c>
      <c r="H42" s="103"/>
      <c r="I42" s="72" t="s">
        <v>38</v>
      </c>
      <c r="J42" s="72" t="s">
        <v>16</v>
      </c>
    </row>
    <row r="43" customFormat="false" ht="12.75" hidden="false" customHeight="false" outlineLevel="0" collapsed="false">
      <c r="A43" s="95" t="n">
        <v>1752.3</v>
      </c>
      <c r="B43" s="95" t="n">
        <v>305</v>
      </c>
      <c r="C43" s="95" t="n">
        <v>1752.3</v>
      </c>
      <c r="D43" s="95" t="n">
        <v>195</v>
      </c>
      <c r="E43" s="95" t="n">
        <v>1752.3</v>
      </c>
      <c r="F43" s="95" t="n">
        <v>170</v>
      </c>
      <c r="I43" s="79" t="n">
        <f aca="false">IF(I17=0,I19/8560,I17/9.95)</f>
        <v>0</v>
      </c>
      <c r="J43" s="73" t="n">
        <f aca="false">(((I43)/(C43))^2)*D43</f>
        <v>0</v>
      </c>
    </row>
    <row r="44" customFormat="false" ht="45" hidden="false" customHeight="true" outlineLevel="0" collapsed="false">
      <c r="I44" s="76" t="s">
        <v>39</v>
      </c>
      <c r="J44" s="76"/>
    </row>
    <row r="45" customFormat="false" ht="12.75" hidden="false" customHeight="true" outlineLevel="0" collapsed="false">
      <c r="I45" s="106" t="s">
        <v>16</v>
      </c>
      <c r="J45" s="106"/>
    </row>
    <row r="46" customFormat="false" ht="12.75" hidden="false" customHeight="false" outlineLevel="0" collapsed="false">
      <c r="B46" s="105"/>
      <c r="I46" s="90" t="n">
        <f aca="false">J43+J17</f>
        <v>0</v>
      </c>
      <c r="J46" s="90"/>
    </row>
    <row r="47" customFormat="false" ht="22.5" hidden="false" customHeight="true" outlineLevel="0" collapsed="false">
      <c r="B47" s="105"/>
      <c r="I47" s="76" t="s">
        <v>36</v>
      </c>
      <c r="J47" s="76"/>
      <c r="K47" s="104" t="s">
        <v>87</v>
      </c>
    </row>
    <row r="48" customFormat="false" ht="14.25" hidden="false" customHeight="false" outlineLevel="0" collapsed="false">
      <c r="B48" s="105"/>
      <c r="I48" s="72" t="s">
        <v>38</v>
      </c>
      <c r="J48" s="72" t="s">
        <v>16</v>
      </c>
    </row>
    <row r="49" customFormat="false" ht="12.75" hidden="false" customHeight="false" outlineLevel="0" collapsed="false">
      <c r="B49" s="105"/>
      <c r="H49" s="103"/>
      <c r="I49" s="79" t="n">
        <f aca="false">IF(I17=0,I19/8560,I17/9.95)</f>
        <v>0</v>
      </c>
      <c r="J49" s="73" t="n">
        <f aca="false">(((I49)/(E43))^2)*F43</f>
        <v>0</v>
      </c>
    </row>
    <row r="50" customFormat="false" ht="45" hidden="false" customHeight="true" outlineLevel="0" collapsed="false">
      <c r="B50" s="105"/>
      <c r="I50" s="76" t="s">
        <v>39</v>
      </c>
      <c r="J50" s="76"/>
    </row>
    <row r="51" customFormat="false" ht="12.75" hidden="false" customHeight="true" outlineLevel="0" collapsed="false">
      <c r="I51" s="106" t="s">
        <v>16</v>
      </c>
      <c r="J51" s="106"/>
    </row>
    <row r="52" customFormat="false" ht="12.75" hidden="false" customHeight="false" outlineLevel="0" collapsed="false">
      <c r="I52" s="90" t="n">
        <f aca="false">J49+J17</f>
        <v>0</v>
      </c>
      <c r="J52" s="90"/>
    </row>
    <row r="53" customFormat="false" ht="12.75" hidden="false" customHeight="false" outlineLevel="0" collapsed="false">
      <c r="I53" s="109"/>
      <c r="J53" s="110"/>
      <c r="K53" s="104"/>
    </row>
    <row r="54" customFormat="false" ht="12.75" hidden="false" customHeight="false" outlineLevel="0" collapsed="false">
      <c r="I54" s="110"/>
      <c r="J54" s="110"/>
      <c r="K54" s="107"/>
    </row>
    <row r="55" customFormat="false" ht="12.75" hidden="false" customHeight="false" outlineLevel="0" collapsed="false">
      <c r="I55" s="111"/>
      <c r="J55" s="112"/>
    </row>
    <row r="56" customFormat="false" ht="12.75" hidden="false" customHeight="false" outlineLevel="0" collapsed="false">
      <c r="I56" s="109"/>
      <c r="J56" s="110"/>
    </row>
    <row r="57" customFormat="false" ht="12.75" hidden="false" customHeight="false" outlineLevel="0" collapsed="false">
      <c r="I57" s="113"/>
      <c r="J57" s="110"/>
    </row>
    <row r="58" customFormat="false" ht="12.75" hidden="false" customHeight="false" outlineLevel="0" collapsed="false">
      <c r="I58" s="112"/>
      <c r="J58" s="114"/>
    </row>
  </sheetData>
  <sheetProtection sheet="true" password="ced2" objects="true" scenarios="true"/>
  <mergeCells count="14">
    <mergeCell ref="A1:B1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heavy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XLS.Modulo2.Vai_a_gasheavy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0" min="9" style="0" width="9.28"/>
  </cols>
  <sheetData>
    <row r="1" customFormat="false" ht="21" hidden="false" customHeight="true" outlineLevel="0" collapsed="false">
      <c r="A1" s="68" t="s">
        <v>43</v>
      </c>
      <c r="B1" s="68"/>
    </row>
    <row r="2" customFormat="false" ht="12.75" hidden="false" customHeight="true" outlineLevel="0" collapsed="false">
      <c r="A2" s="0" t="n">
        <v>1163</v>
      </c>
      <c r="B2" s="0" t="n">
        <v>7.5</v>
      </c>
    </row>
    <row r="3" customFormat="false" ht="12.75" hidden="false" customHeight="true" outlineLevel="0" collapsed="false">
      <c r="A3" s="0" t="n">
        <v>993</v>
      </c>
      <c r="B3" s="0" t="n">
        <v>10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581</v>
      </c>
      <c r="B4" s="0" t="n">
        <v>12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581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1163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1163</v>
      </c>
      <c r="B7" s="0" t="n">
        <v>7.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70"/>
      <c r="B15" s="71"/>
      <c r="I15" s="72" t="s">
        <v>33</v>
      </c>
      <c r="J15" s="72" t="s">
        <v>16</v>
      </c>
    </row>
    <row r="16" customFormat="false" ht="12.75" hidden="false" customHeight="true" outlineLevel="0" collapsed="false">
      <c r="A16" s="0" t="n">
        <f aca="false">A2*860</f>
        <v>1000180</v>
      </c>
      <c r="B16" s="0" t="n">
        <f aca="false">B2</f>
        <v>7.5</v>
      </c>
      <c r="I16" s="73" t="n">
        <f aca="false">GasHeavy!M1</f>
        <v>0</v>
      </c>
      <c r="J16" s="74" t="n">
        <f aca="false">GasHeavy!I5</f>
        <v>0</v>
      </c>
    </row>
    <row r="17" customFormat="false" ht="12.75" hidden="false" customHeight="true" outlineLevel="0" collapsed="false">
      <c r="A17" s="0" t="n">
        <f aca="false">A3*860</f>
        <v>853980</v>
      </c>
      <c r="B17" s="0" t="n">
        <f aca="false">B3</f>
        <v>10</v>
      </c>
      <c r="I17" s="72" t="s">
        <v>15</v>
      </c>
      <c r="J17" s="72" t="s">
        <v>16</v>
      </c>
    </row>
    <row r="18" customFormat="false" ht="12.75" hidden="false" customHeight="true" outlineLevel="0" collapsed="false">
      <c r="A18" s="0" t="n">
        <f aca="false">A4*860</f>
        <v>499660</v>
      </c>
      <c r="B18" s="0" t="n">
        <f aca="false">B4</f>
        <v>12</v>
      </c>
      <c r="I18" s="74" t="n">
        <f aca="false">I16*860</f>
        <v>0</v>
      </c>
      <c r="J18" s="74" t="n">
        <f aca="false">J16</f>
        <v>0</v>
      </c>
    </row>
    <row r="19" customFormat="false" ht="12.75" hidden="false" customHeight="true" outlineLevel="0" collapsed="false">
      <c r="A19" s="0" t="n">
        <f aca="false">A5*860</f>
        <v>499660</v>
      </c>
      <c r="B19" s="0" t="n">
        <f aca="false">B5</f>
        <v>0</v>
      </c>
    </row>
    <row r="20" customFormat="false" ht="12.75" hidden="false" customHeight="true" outlineLevel="0" collapsed="false">
      <c r="A20" s="0" t="n">
        <f aca="false">A6*860</f>
        <v>1000180</v>
      </c>
      <c r="B20" s="0" t="n">
        <f aca="false">B6</f>
        <v>0</v>
      </c>
    </row>
    <row r="21" customFormat="false" ht="12.75" hidden="false" customHeight="true" outlineLevel="0" collapsed="false">
      <c r="A21" s="0" t="n">
        <f aca="false">A7*860</f>
        <v>1000180</v>
      </c>
      <c r="B21" s="0" t="n">
        <f aca="false">B7</f>
        <v>7.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5"/>
      <c r="B36" s="75"/>
      <c r="C36" s="75" t="s">
        <v>34</v>
      </c>
      <c r="D36" s="75" t="s">
        <v>35</v>
      </c>
      <c r="E36" s="75" t="s">
        <v>34</v>
      </c>
      <c r="F36" s="75" t="s">
        <v>35</v>
      </c>
      <c r="I36" s="76" t="s">
        <v>36</v>
      </c>
      <c r="J36" s="76"/>
      <c r="K36" s="77" t="s">
        <v>44</v>
      </c>
    </row>
    <row r="37" customFormat="false" ht="12.75" hidden="false" customHeight="true" outlineLevel="0" collapsed="false">
      <c r="A37" s="78" t="n">
        <v>58.4</v>
      </c>
      <c r="B37" s="78" t="n">
        <f aca="false">((A37/$A$42)^2)*$B$42</f>
        <v>9.75</v>
      </c>
      <c r="C37" s="78" t="n">
        <v>58.4</v>
      </c>
      <c r="D37" s="78" t="n">
        <f aca="false">((C37/$C$42)^2)*$D$42</f>
        <v>7.025</v>
      </c>
      <c r="E37" s="78" t="n">
        <v>58.4</v>
      </c>
      <c r="F37" s="78" t="n">
        <f aca="false">((E37/$E$42)^2)*$F$42</f>
        <v>6.1</v>
      </c>
      <c r="I37" s="72" t="s">
        <v>38</v>
      </c>
      <c r="J37" s="72" t="s">
        <v>16</v>
      </c>
      <c r="K37" s="77"/>
    </row>
    <row r="38" customFormat="false" ht="12.75" hidden="false" customHeight="true" outlineLevel="0" collapsed="false">
      <c r="A38" s="78" t="n">
        <v>70</v>
      </c>
      <c r="B38" s="78" t="n">
        <f aca="false">((A38/$A$42)^2)*$B$42</f>
        <v>14.007963501595</v>
      </c>
      <c r="C38" s="78" t="n">
        <v>70</v>
      </c>
      <c r="D38" s="78" t="n">
        <f aca="false">((C38/$C$42)^2)*$D$42</f>
        <v>10.0929172921749</v>
      </c>
      <c r="E38" s="78" t="n">
        <v>70</v>
      </c>
      <c r="F38" s="78" t="n">
        <f aca="false">((E38/$E$42)^2)*$F$42</f>
        <v>8.76395665227998</v>
      </c>
      <c r="I38" s="79" t="n">
        <f aca="false">IF($I$16=0,$I$19/8560,$I$16/9.95)</f>
        <v>0</v>
      </c>
      <c r="J38" s="73" t="n">
        <f aca="false">(((I38)/($A$49))^2)*$B$49</f>
        <v>0</v>
      </c>
      <c r="K38" s="77"/>
    </row>
    <row r="39" customFormat="false" ht="45" hidden="false" customHeight="true" outlineLevel="0" collapsed="false">
      <c r="A39" s="78" t="n">
        <v>81.7</v>
      </c>
      <c r="B39" s="78" t="n">
        <f aca="false">((A39/$A$42)^2)*$B$42</f>
        <v>19.0819623463595</v>
      </c>
      <c r="C39" s="78" t="n">
        <v>81.7</v>
      </c>
      <c r="D39" s="78" t="n">
        <f aca="false">((C39/$C$42)^2)*$D$42</f>
        <v>13.748798511095</v>
      </c>
      <c r="E39" s="78" t="n">
        <v>81.7</v>
      </c>
      <c r="F39" s="78" t="n">
        <f aca="false">((E39/$E$42)^2)*$F$42</f>
        <v>11.9384584936198</v>
      </c>
      <c r="I39" s="76" t="s">
        <v>39</v>
      </c>
      <c r="J39" s="76"/>
      <c r="K39" s="77"/>
    </row>
    <row r="40" customFormat="false" ht="12.75" hidden="false" customHeight="true" outlineLevel="0" collapsed="false">
      <c r="A40" s="78" t="n">
        <v>93.4</v>
      </c>
      <c r="B40" s="78" t="n">
        <f aca="false">((A40/$A$42)^2)*$B$42</f>
        <v>24.9386347110152</v>
      </c>
      <c r="C40" s="78" t="n">
        <v>93.4</v>
      </c>
      <c r="D40" s="78" t="n">
        <f aca="false">((C40/$C$42)^2)*$D$42</f>
        <v>17.9686060353725</v>
      </c>
      <c r="E40" s="78" t="n">
        <v>93.4</v>
      </c>
      <c r="F40" s="78" t="n">
        <f aca="false">((E40/$E$42)^2)*$F$42</f>
        <v>15.6026329986864</v>
      </c>
      <c r="I40" s="80" t="s">
        <v>40</v>
      </c>
      <c r="J40" s="80"/>
      <c r="K40" s="77"/>
    </row>
    <row r="41" customFormat="false" ht="12.75" hidden="false" customHeight="true" outlineLevel="0" collapsed="false">
      <c r="A41" s="78" t="n">
        <v>105.1</v>
      </c>
      <c r="B41" s="78" t="n">
        <f aca="false">((A41/$A$42)^2)*$B$42</f>
        <v>31.577980595562</v>
      </c>
      <c r="C41" s="78" t="n">
        <v>105.1</v>
      </c>
      <c r="D41" s="78" t="n">
        <f aca="false">((C41/$C$42)^2)*$D$42</f>
        <v>22.7523398650075</v>
      </c>
      <c r="E41" s="78" t="n">
        <v>105.1</v>
      </c>
      <c r="F41" s="78" t="n">
        <f aca="false">((E41/$E$42)^2)*$F$42</f>
        <v>19.7564801674798</v>
      </c>
      <c r="I41" s="81" t="n">
        <f aca="false">$J38+IF($J$18=0,$J$16,$J$18)</f>
        <v>0</v>
      </c>
      <c r="J41" s="81"/>
      <c r="K41" s="77"/>
    </row>
    <row r="42" customFormat="false" ht="24.95" hidden="false" customHeight="true" outlineLevel="0" collapsed="false">
      <c r="A42" s="78" t="n">
        <v>116.8</v>
      </c>
      <c r="B42" s="78" t="n">
        <v>39</v>
      </c>
      <c r="C42" s="78" t="n">
        <v>116.8</v>
      </c>
      <c r="D42" s="78" t="n">
        <v>28.1</v>
      </c>
      <c r="E42" s="78" t="n">
        <v>116.8</v>
      </c>
      <c r="F42" s="78" t="n">
        <v>24.4</v>
      </c>
      <c r="I42" s="76" t="s">
        <v>36</v>
      </c>
      <c r="J42" s="76"/>
      <c r="K42" s="77" t="s">
        <v>45</v>
      </c>
    </row>
    <row r="43" customFormat="false" ht="14.25" hidden="false" customHeight="false" outlineLevel="0" collapsed="false">
      <c r="A43" s="75" t="s">
        <v>34</v>
      </c>
      <c r="B43" s="75" t="s">
        <v>35</v>
      </c>
      <c r="I43" s="72" t="s">
        <v>38</v>
      </c>
      <c r="J43" s="72" t="s">
        <v>16</v>
      </c>
      <c r="K43" s="77"/>
    </row>
    <row r="44" customFormat="false" ht="12.75" hidden="false" customHeight="false" outlineLevel="0" collapsed="false">
      <c r="A44" s="78" t="n">
        <v>58.4</v>
      </c>
      <c r="B44" s="78" t="n">
        <f aca="false">((A44/$A$49)^2)*$B$49</f>
        <v>10.95</v>
      </c>
      <c r="I44" s="79" t="n">
        <f aca="false">IF($I$16=0,$I$19/8560,$I$16/9.95)</f>
        <v>0</v>
      </c>
      <c r="J44" s="73" t="n">
        <f aca="false">(((I44)/($A$42))^2)*$B$42</f>
        <v>0</v>
      </c>
      <c r="K44" s="77"/>
    </row>
    <row r="45" customFormat="false" ht="45" hidden="false" customHeight="true" outlineLevel="0" collapsed="false">
      <c r="A45" s="78" t="n">
        <v>70</v>
      </c>
      <c r="B45" s="78" t="n">
        <f aca="false">((A45/$A$49)^2)*$B$49</f>
        <v>15.7320205479452</v>
      </c>
      <c r="I45" s="76" t="s">
        <v>39</v>
      </c>
      <c r="J45" s="76"/>
      <c r="K45" s="77"/>
    </row>
    <row r="46" customFormat="false" ht="12.75" hidden="false" customHeight="false" outlineLevel="0" collapsed="false">
      <c r="A46" s="78" t="n">
        <v>81.7</v>
      </c>
      <c r="B46" s="78" t="n">
        <f aca="false">((A46/$A$49)^2)*$B$49</f>
        <v>21.4305115582192</v>
      </c>
      <c r="I46" s="80" t="s">
        <v>40</v>
      </c>
      <c r="J46" s="80"/>
      <c r="K46" s="77"/>
    </row>
    <row r="47" customFormat="false" ht="12.75" hidden="false" customHeight="false" outlineLevel="0" collapsed="false">
      <c r="A47" s="78" t="n">
        <v>93.4</v>
      </c>
      <c r="B47" s="78" t="n">
        <f aca="false">((A47/$A$49)^2)*$B$49</f>
        <v>28.0080051369863</v>
      </c>
      <c r="I47" s="81" t="n">
        <f aca="false">$J44+IF($J$18=0,$J$16,$J$18)</f>
        <v>0</v>
      </c>
      <c r="J47" s="81"/>
      <c r="K47" s="77"/>
    </row>
    <row r="48" customFormat="false" ht="22.5" hidden="false" customHeight="true" outlineLevel="0" collapsed="false">
      <c r="A48" s="78" t="n">
        <v>105.1</v>
      </c>
      <c r="B48" s="78" t="n">
        <f aca="false">((A48/$A$49)^2)*$B$49</f>
        <v>35.4645012842466</v>
      </c>
      <c r="I48" s="76" t="s">
        <v>36</v>
      </c>
      <c r="J48" s="76"/>
      <c r="K48" s="77" t="s">
        <v>46</v>
      </c>
    </row>
    <row r="49" customFormat="false" ht="14.25" hidden="false" customHeight="false" outlineLevel="0" collapsed="false">
      <c r="A49" s="78" t="n">
        <v>116.8</v>
      </c>
      <c r="B49" s="78" t="n">
        <v>43.8</v>
      </c>
      <c r="I49" s="72" t="s">
        <v>38</v>
      </c>
      <c r="J49" s="72" t="s">
        <v>16</v>
      </c>
      <c r="K49" s="77"/>
    </row>
    <row r="50" customFormat="false" ht="12.75" hidden="false" customHeight="false" outlineLevel="0" collapsed="false">
      <c r="I50" s="79" t="n">
        <f aca="false">IF($I$16=0,$I$19/8560,$I$16/9.95)</f>
        <v>0</v>
      </c>
      <c r="J50" s="73" t="n">
        <f aca="false">(((I50)/($A$42))^2)*$D$42</f>
        <v>0</v>
      </c>
      <c r="K50" s="77"/>
    </row>
    <row r="51" customFormat="false" ht="45" hidden="false" customHeight="true" outlineLevel="0" collapsed="false">
      <c r="I51" s="76" t="s">
        <v>39</v>
      </c>
      <c r="J51" s="76"/>
      <c r="K51" s="77"/>
    </row>
    <row r="52" customFormat="false" ht="12.75" hidden="false" customHeight="false" outlineLevel="0" collapsed="false">
      <c r="I52" s="80" t="s">
        <v>40</v>
      </c>
      <c r="J52" s="80"/>
      <c r="K52" s="77"/>
    </row>
    <row r="53" customFormat="false" ht="12.75" hidden="false" customHeight="false" outlineLevel="0" collapsed="false">
      <c r="I53" s="81" t="n">
        <f aca="false">$J50+IF($J$18=0,$J$16,$J$18)</f>
        <v>0</v>
      </c>
      <c r="J53" s="81"/>
      <c r="K53" s="77"/>
    </row>
    <row r="54" customFormat="false" ht="22.5" hidden="false" customHeight="true" outlineLevel="0" collapsed="false">
      <c r="I54" s="76" t="s">
        <v>36</v>
      </c>
      <c r="J54" s="76"/>
      <c r="K54" s="77" t="s">
        <v>47</v>
      </c>
    </row>
    <row r="55" customFormat="false" ht="14.25" hidden="false" customHeight="false" outlineLevel="0" collapsed="false">
      <c r="I55" s="72" t="s">
        <v>38</v>
      </c>
      <c r="J55" s="72" t="s">
        <v>16</v>
      </c>
    </row>
    <row r="56" customFormat="false" ht="12.75" hidden="false" customHeight="false" outlineLevel="0" collapsed="false">
      <c r="I56" s="79" t="n">
        <f aca="false">IF($I$16=0,$I$19/8560,$I$16/9.95)</f>
        <v>0</v>
      </c>
      <c r="J56" s="73" t="n">
        <f aca="false">(((I56)/($A$42))^2)*$F$42</f>
        <v>0</v>
      </c>
    </row>
    <row r="57" customFormat="false" ht="45" hidden="false" customHeight="true" outlineLevel="0" collapsed="false">
      <c r="I57" s="76" t="s">
        <v>39</v>
      </c>
      <c r="J57" s="76"/>
    </row>
    <row r="58" customFormat="false" ht="12.75" hidden="false" customHeight="false" outlineLevel="0" collapsed="false">
      <c r="I58" s="80" t="s">
        <v>40</v>
      </c>
      <c r="J58" s="80"/>
    </row>
    <row r="59" customFormat="false" ht="12.75" hidden="false" customHeight="false" outlineLevel="0" collapsed="false">
      <c r="I59" s="81" t="n">
        <f aca="false">$J56+IF($J$18=0,$J$16,$J$18)</f>
        <v>0</v>
      </c>
      <c r="J59" s="81"/>
    </row>
  </sheetData>
  <sheetProtection sheet="true" password="ced2" objects="true" scenarios="true"/>
  <mergeCells count="19">
    <mergeCell ref="A1:B1"/>
    <mergeCell ref="I14:J14"/>
    <mergeCell ref="A36:B36"/>
    <mergeCell ref="I36:J36"/>
    <mergeCell ref="I39:J39"/>
    <mergeCell ref="I40:J40"/>
    <mergeCell ref="I41:J41"/>
    <mergeCell ref="I42:J42"/>
    <mergeCell ref="I45:J45"/>
    <mergeCell ref="I46:J46"/>
    <mergeCell ref="I47:J47"/>
    <mergeCell ref="I48:J48"/>
    <mergeCell ref="I51:J51"/>
    <mergeCell ref="I52:J52"/>
    <mergeCell ref="I53:J53"/>
    <mergeCell ref="I54:J54"/>
    <mergeCell ref="I57:J57"/>
    <mergeCell ref="I58:J58"/>
    <mergeCell ref="I59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63</xdr:row>
                    <xdr:rowOff>152280</xdr:rowOff>
                  </from>
                  <to>
                    <xdr:col>10</xdr:col>
                    <xdr:colOff>20520</xdr:colOff>
                    <xdr:row>6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68" t="s">
        <v>48</v>
      </c>
      <c r="B1" s="68"/>
    </row>
    <row r="2" customFormat="false" ht="12.75" hidden="false" customHeight="true" outlineLevel="0" collapsed="false">
      <c r="A2" s="0" t="n">
        <v>1511</v>
      </c>
      <c r="B2" s="0" t="n">
        <v>2</v>
      </c>
    </row>
    <row r="3" customFormat="false" ht="12.75" hidden="false" customHeight="true" outlineLevel="0" collapsed="false">
      <c r="A3" s="0" t="n">
        <f aca="false">A17/860</f>
        <v>1279.06976744186</v>
      </c>
      <c r="B3" s="0" t="n">
        <f aca="false">B17</f>
        <v>6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4),1,0)</f>
        <v>0</v>
      </c>
    </row>
    <row r="4" customFormat="false" ht="12.75" hidden="false" customHeight="true" outlineLevel="0" collapsed="false">
      <c r="A4" s="82" t="n">
        <f aca="false">A18/860</f>
        <v>813.953488372093</v>
      </c>
      <c r="B4" s="0" t="n">
        <f aca="false">B18</f>
        <v>10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82" t="n">
        <f aca="false">A19/860</f>
        <v>813.953488372093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82" t="n">
        <f aca="false">A20/860</f>
        <v>1511.62790697674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82" t="n">
        <f aca="false">A21/860</f>
        <v>1511.62790697674</v>
      </c>
      <c r="B7" s="0" t="n">
        <f aca="false">B21</f>
        <v>2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70"/>
      <c r="B15" s="71"/>
      <c r="I15" s="72" t="s">
        <v>33</v>
      </c>
      <c r="J15" s="72" t="s">
        <v>16</v>
      </c>
    </row>
    <row r="16" customFormat="false" ht="12.75" hidden="false" customHeight="true" outlineLevel="0" collapsed="false">
      <c r="A16" s="0" t="n">
        <v>1300000</v>
      </c>
      <c r="B16" s="0" t="n">
        <v>2</v>
      </c>
      <c r="I16" s="73" t="n">
        <f aca="false">GasHeavy!M1</f>
        <v>0</v>
      </c>
      <c r="J16" s="74" t="n">
        <f aca="false">GasHeavy!I5</f>
        <v>0</v>
      </c>
    </row>
    <row r="17" customFormat="false" ht="12.75" hidden="false" customHeight="true" outlineLevel="0" collapsed="false">
      <c r="A17" s="0" t="n">
        <v>1100000</v>
      </c>
      <c r="B17" s="0" t="n">
        <v>6</v>
      </c>
      <c r="I17" s="72" t="s">
        <v>15</v>
      </c>
      <c r="J17" s="72" t="s">
        <v>16</v>
      </c>
    </row>
    <row r="18" customFormat="false" ht="12.75" hidden="false" customHeight="true" outlineLevel="0" collapsed="false">
      <c r="A18" s="0" t="n">
        <v>700000</v>
      </c>
      <c r="B18" s="0" t="n">
        <v>10</v>
      </c>
      <c r="I18" s="74" t="n">
        <f aca="false">I16*860</f>
        <v>0</v>
      </c>
      <c r="J18" s="74" t="n">
        <f aca="false">J16</f>
        <v>0</v>
      </c>
    </row>
    <row r="19" customFormat="false" ht="12.75" hidden="false" customHeight="true" outlineLevel="0" collapsed="false">
      <c r="A19" s="0" t="n">
        <v>700000</v>
      </c>
      <c r="B19" s="0" t="n">
        <v>0</v>
      </c>
    </row>
    <row r="20" customFormat="false" ht="12.75" hidden="false" customHeight="true" outlineLevel="0" collapsed="false">
      <c r="A20" s="0" t="n">
        <v>1300000</v>
      </c>
      <c r="B20" s="0" t="n">
        <v>0</v>
      </c>
    </row>
    <row r="21" customFormat="false" ht="12.75" hidden="false" customHeight="true" outlineLevel="0" collapsed="false">
      <c r="A21" s="0" t="n">
        <v>1300000</v>
      </c>
      <c r="B21" s="0" t="n">
        <v>2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5" t="s">
        <v>34</v>
      </c>
      <c r="B36" s="75" t="s">
        <v>35</v>
      </c>
      <c r="C36" s="75" t="s">
        <v>34</v>
      </c>
      <c r="D36" s="75" t="s">
        <v>35</v>
      </c>
      <c r="E36" s="75" t="s">
        <v>34</v>
      </c>
      <c r="F36" s="75" t="s">
        <v>35</v>
      </c>
      <c r="I36" s="76" t="s">
        <v>36</v>
      </c>
      <c r="J36" s="76"/>
      <c r="K36" s="77" t="s">
        <v>37</v>
      </c>
    </row>
    <row r="37" customFormat="false" ht="12.75" hidden="false" customHeight="true" outlineLevel="0" collapsed="false">
      <c r="A37" s="78" t="n">
        <v>81.78</v>
      </c>
      <c r="B37" s="78" t="n">
        <f aca="false">((A37/$A$42)^2)*$B$42</f>
        <v>11.1082965843615</v>
      </c>
      <c r="C37" s="78" t="n">
        <v>81.78</v>
      </c>
      <c r="D37" s="78" t="n">
        <f aca="false">((C37/$C$42)^2)*$D$42</f>
        <v>7.40553105624097</v>
      </c>
      <c r="E37" s="78" t="n">
        <v>81.78</v>
      </c>
      <c r="F37" s="78" t="n">
        <f aca="false">((E37/$E$42)^2)*$F$42</f>
        <v>5.88086289760313</v>
      </c>
      <c r="I37" s="72" t="s">
        <v>38</v>
      </c>
      <c r="J37" s="72" t="s">
        <v>16</v>
      </c>
      <c r="K37" s="77"/>
    </row>
    <row r="38" customFormat="false" ht="12.75" hidden="false" customHeight="true" outlineLevel="0" collapsed="false">
      <c r="A38" s="78" t="n">
        <v>93.46</v>
      </c>
      <c r="B38" s="78" t="n">
        <f aca="false">((A38/$A$42)^2)*$B$42</f>
        <v>14.5079084897377</v>
      </c>
      <c r="C38" s="78" t="n">
        <v>93.46</v>
      </c>
      <c r="D38" s="78" t="n">
        <f aca="false">((C38/$C$42)^2)*$D$42</f>
        <v>9.67193899315847</v>
      </c>
      <c r="E38" s="78" t="n">
        <v>93.46</v>
      </c>
      <c r="F38" s="78" t="n">
        <f aca="false">((E38/$E$42)^2)*$F$42</f>
        <v>7.68065743574349</v>
      </c>
      <c r="I38" s="79" t="n">
        <f aca="false">IF($I$16=0,$I$19/8560,$I$16/9.95)</f>
        <v>0</v>
      </c>
      <c r="J38" s="73" t="n">
        <f aca="false">(((I38)/($A$42))^2)*$B$42</f>
        <v>0</v>
      </c>
      <c r="K38" s="77"/>
    </row>
    <row r="39" customFormat="false" ht="45" hidden="false" customHeight="true" outlineLevel="0" collapsed="false">
      <c r="A39" s="78" t="n">
        <v>116.82</v>
      </c>
      <c r="B39" s="78" t="n">
        <f aca="false">((A39/$A$42)^2)*$B$42</f>
        <v>22.6666666666667</v>
      </c>
      <c r="C39" s="78" t="n">
        <v>116.82</v>
      </c>
      <c r="D39" s="78" t="n">
        <f aca="false">((C39/$C$42)^2)*$D$42</f>
        <v>15.1111111111111</v>
      </c>
      <c r="E39" s="78" t="n">
        <v>116.82</v>
      </c>
      <c r="F39" s="78" t="n">
        <f aca="false">((E39/$E$42)^2)*$F$42</f>
        <v>12</v>
      </c>
      <c r="I39" s="76" t="s">
        <v>39</v>
      </c>
      <c r="J39" s="76"/>
      <c r="K39" s="77"/>
    </row>
    <row r="40" customFormat="false" ht="12.75" hidden="false" customHeight="true" outlineLevel="0" collapsed="false">
      <c r="A40" s="78" t="n">
        <v>140.19</v>
      </c>
      <c r="B40" s="78" t="n">
        <f aca="false">((A40/$A$42)^2)*$B$42</f>
        <v>32.6427941019098</v>
      </c>
      <c r="C40" s="78" t="n">
        <v>140.19</v>
      </c>
      <c r="D40" s="78" t="n">
        <f aca="false">((C40/$C$42)^2)*$D$42</f>
        <v>21.7618627346066</v>
      </c>
      <c r="E40" s="78" t="n">
        <v>140.19</v>
      </c>
      <c r="F40" s="78" t="n">
        <f aca="false">((E40/$E$42)^2)*$F$42</f>
        <v>17.2814792304229</v>
      </c>
      <c r="I40" s="80" t="s">
        <v>40</v>
      </c>
      <c r="J40" s="80"/>
      <c r="K40" s="77"/>
    </row>
    <row r="41" customFormat="false" ht="12.75" hidden="false" customHeight="true" outlineLevel="0" collapsed="false">
      <c r="A41" s="78" t="n">
        <v>163.55</v>
      </c>
      <c r="B41" s="78" t="n">
        <f aca="false">((A41/$A$42)^2)*$B$42</f>
        <v>44.4277532452445</v>
      </c>
      <c r="C41" s="78" t="n">
        <v>163.55</v>
      </c>
      <c r="D41" s="78" t="n">
        <f aca="false">((C41/$C$42)^2)*$D$42</f>
        <v>29.6185021634963</v>
      </c>
      <c r="E41" s="78" t="n">
        <v>163.55</v>
      </c>
      <c r="F41" s="78" t="n">
        <f aca="false">((E41/$E$42)^2)*$F$42</f>
        <v>23.5205752474824</v>
      </c>
      <c r="I41" s="81" t="n">
        <f aca="false">$J38+IF($J$18=0,$J$16,$J$18)</f>
        <v>0</v>
      </c>
      <c r="J41" s="81"/>
      <c r="K41" s="77"/>
    </row>
    <row r="42" customFormat="false" ht="24.95" hidden="false" customHeight="true" outlineLevel="0" collapsed="false">
      <c r="A42" s="78" t="n">
        <v>175.23</v>
      </c>
      <c r="B42" s="78" t="n">
        <v>51</v>
      </c>
      <c r="C42" s="78" t="n">
        <v>175.23</v>
      </c>
      <c r="D42" s="78" t="n">
        <v>34</v>
      </c>
      <c r="E42" s="78" t="n">
        <v>175.23</v>
      </c>
      <c r="F42" s="78" t="n">
        <v>27</v>
      </c>
      <c r="I42" s="76" t="s">
        <v>36</v>
      </c>
      <c r="J42" s="76"/>
      <c r="K42" s="77" t="s">
        <v>41</v>
      </c>
    </row>
    <row r="43" customFormat="false" ht="14.25" hidden="false" customHeight="false" outlineLevel="0" collapsed="false">
      <c r="I43" s="72" t="s">
        <v>38</v>
      </c>
      <c r="J43" s="72" t="s">
        <v>16</v>
      </c>
      <c r="K43" s="77"/>
    </row>
    <row r="44" customFormat="false" ht="12.75" hidden="false" customHeight="false" outlineLevel="0" collapsed="false">
      <c r="I44" s="79" t="n">
        <f aca="false">IF($I$16=0,$I$19/8560,$I$16/9.95)</f>
        <v>0</v>
      </c>
      <c r="J44" s="73" t="n">
        <f aca="false">(((I44)/($A$42))^2)*$D$42</f>
        <v>0</v>
      </c>
      <c r="K44" s="77"/>
    </row>
    <row r="45" customFormat="false" ht="45" hidden="false" customHeight="true" outlineLevel="0" collapsed="false">
      <c r="I45" s="76" t="s">
        <v>39</v>
      </c>
      <c r="J45" s="76"/>
      <c r="K45" s="77"/>
    </row>
    <row r="46" customFormat="false" ht="12.75" hidden="false" customHeight="false" outlineLevel="0" collapsed="false">
      <c r="I46" s="80" t="s">
        <v>40</v>
      </c>
      <c r="J46" s="80"/>
      <c r="K46" s="77"/>
    </row>
    <row r="47" customFormat="false" ht="12.75" hidden="false" customHeight="false" outlineLevel="0" collapsed="false">
      <c r="I47" s="81" t="n">
        <f aca="false">$J44+IF($J$18=0,$J$16,$J$18)</f>
        <v>0</v>
      </c>
      <c r="J47" s="81"/>
      <c r="K47" s="77"/>
    </row>
    <row r="48" customFormat="false" ht="24.95" hidden="false" customHeight="true" outlineLevel="0" collapsed="false">
      <c r="I48" s="76" t="s">
        <v>36</v>
      </c>
      <c r="J48" s="76"/>
      <c r="K48" s="77" t="s">
        <v>42</v>
      </c>
    </row>
    <row r="49" customFormat="false" ht="14.25" hidden="false" customHeight="false" outlineLevel="0" collapsed="false">
      <c r="I49" s="72" t="s">
        <v>38</v>
      </c>
      <c r="J49" s="72" t="s">
        <v>16</v>
      </c>
    </row>
    <row r="50" customFormat="false" ht="12.75" hidden="false" customHeight="false" outlineLevel="0" collapsed="false">
      <c r="I50" s="79" t="n">
        <f aca="false">IF($I$16=0,$I$19/8560,$I$16/9.95)</f>
        <v>0</v>
      </c>
      <c r="J50" s="73" t="n">
        <f aca="false">(((I50)/($A$42))^2)*$F$42</f>
        <v>0</v>
      </c>
    </row>
    <row r="51" customFormat="false" ht="45" hidden="false" customHeight="true" outlineLevel="0" collapsed="false">
      <c r="I51" s="76" t="s">
        <v>39</v>
      </c>
      <c r="J51" s="76"/>
    </row>
    <row r="52" customFormat="false" ht="12.75" hidden="false" customHeight="false" outlineLevel="0" collapsed="false">
      <c r="I52" s="80" t="s">
        <v>40</v>
      </c>
      <c r="J52" s="80"/>
    </row>
    <row r="53" customFormat="false" ht="12.75" hidden="false" customHeight="false" outlineLevel="0" collapsed="false">
      <c r="I53" s="81" t="n">
        <f aca="false">$J50+IF($J$18=0,$J$16,$J$18)</f>
        <v>0</v>
      </c>
      <c r="J53" s="81"/>
    </row>
  </sheetData>
  <sheetProtection sheet="true" password="ced2" objects="true" scenarios="true"/>
  <mergeCells count="14">
    <mergeCell ref="A1:B1"/>
    <mergeCell ref="I14:J14"/>
    <mergeCell ref="I36:J36"/>
    <mergeCell ref="I39:J39"/>
    <mergeCell ref="I40:J40"/>
    <mergeCell ref="I41:J41"/>
    <mergeCell ref="I42:J42"/>
    <mergeCell ref="I45:J45"/>
    <mergeCell ref="I46:J46"/>
    <mergeCell ref="I47:J47"/>
    <mergeCell ref="I48:J48"/>
    <mergeCell ref="I51:J51"/>
    <mergeCell ref="I52:J52"/>
    <mergeCell ref="I53:J5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54</xdr:row>
                    <xdr:rowOff>28440</xdr:rowOff>
                  </from>
                  <to>
                    <xdr:col>10</xdr:col>
                    <xdr:colOff>20520</xdr:colOff>
                    <xdr:row>5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0" min="9" style="0" width="9.28"/>
  </cols>
  <sheetData>
    <row r="1" customFormat="false" ht="21" hidden="false" customHeight="true" outlineLevel="0" collapsed="false">
      <c r="A1" s="68" t="s">
        <v>49</v>
      </c>
      <c r="B1" s="68"/>
    </row>
    <row r="2" customFormat="false" ht="12.75" hidden="false" customHeight="true" outlineLevel="0" collapsed="false">
      <c r="A2" s="0" t="n">
        <v>1744</v>
      </c>
      <c r="B2" s="0" t="n">
        <v>5.5</v>
      </c>
    </row>
    <row r="3" customFormat="false" ht="12.75" hidden="false" customHeight="true" outlineLevel="0" collapsed="false">
      <c r="A3" s="0" t="n">
        <v>1521</v>
      </c>
      <c r="B3" s="0" t="n">
        <v>10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900</v>
      </c>
      <c r="B4" s="0" t="n">
        <v>13.4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900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1744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1744</v>
      </c>
      <c r="B7" s="0" t="n">
        <v>5.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70"/>
      <c r="B15" s="71"/>
      <c r="I15" s="72" t="s">
        <v>33</v>
      </c>
      <c r="J15" s="72" t="s">
        <v>16</v>
      </c>
    </row>
    <row r="16" customFormat="false" ht="12.75" hidden="false" customHeight="true" outlineLevel="0" collapsed="false">
      <c r="A16" s="0" t="n">
        <f aca="false">A2*860</f>
        <v>1499840</v>
      </c>
      <c r="B16" s="0" t="n">
        <f aca="false">B2</f>
        <v>5.5</v>
      </c>
      <c r="I16" s="73" t="n">
        <f aca="false">GasHeavy!M1</f>
        <v>0</v>
      </c>
      <c r="J16" s="74" t="n">
        <f aca="false">GasHeavy!I5</f>
        <v>0</v>
      </c>
    </row>
    <row r="17" customFormat="false" ht="12.75" hidden="false" customHeight="true" outlineLevel="0" collapsed="false">
      <c r="A17" s="0" t="n">
        <f aca="false">A3*860</f>
        <v>1308060</v>
      </c>
      <c r="B17" s="0" t="n">
        <f aca="false">B3</f>
        <v>10</v>
      </c>
      <c r="I17" s="72" t="s">
        <v>15</v>
      </c>
      <c r="J17" s="72" t="s">
        <v>16</v>
      </c>
    </row>
    <row r="18" customFormat="false" ht="12.75" hidden="false" customHeight="true" outlineLevel="0" collapsed="false">
      <c r="A18" s="0" t="n">
        <f aca="false">A4*860</f>
        <v>774000</v>
      </c>
      <c r="B18" s="0" t="n">
        <f aca="false">B4</f>
        <v>13.4</v>
      </c>
      <c r="I18" s="74" t="n">
        <f aca="false">I16*860</f>
        <v>0</v>
      </c>
      <c r="J18" s="74" t="n">
        <f aca="false">J16</f>
        <v>0</v>
      </c>
    </row>
    <row r="19" customFormat="false" ht="12.75" hidden="false" customHeight="true" outlineLevel="0" collapsed="false">
      <c r="A19" s="0" t="n">
        <f aca="false">A5*860</f>
        <v>774000</v>
      </c>
      <c r="B19" s="0" t="n">
        <f aca="false">B5</f>
        <v>0</v>
      </c>
    </row>
    <row r="20" customFormat="false" ht="12.75" hidden="false" customHeight="true" outlineLevel="0" collapsed="false">
      <c r="A20" s="0" t="n">
        <f aca="false">A6*860</f>
        <v>1499840</v>
      </c>
      <c r="B20" s="0" t="n">
        <f aca="false">B6</f>
        <v>0</v>
      </c>
    </row>
    <row r="21" customFormat="false" ht="12.75" hidden="false" customHeight="true" outlineLevel="0" collapsed="false">
      <c r="A21" s="0" t="n">
        <f aca="false">A7*860</f>
        <v>1499840</v>
      </c>
      <c r="B21" s="0" t="n">
        <f aca="false">B7</f>
        <v>5.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5" t="s">
        <v>50</v>
      </c>
      <c r="B36" s="75"/>
      <c r="C36" s="75" t="s">
        <v>51</v>
      </c>
      <c r="D36" s="75"/>
      <c r="E36" s="75" t="s">
        <v>52</v>
      </c>
      <c r="F36" s="75"/>
      <c r="I36" s="76" t="s">
        <v>36</v>
      </c>
      <c r="J36" s="76"/>
      <c r="K36" s="77" t="s">
        <v>44</v>
      </c>
    </row>
    <row r="37" customFormat="false" ht="12.75" hidden="false" customHeight="true" outlineLevel="0" collapsed="false">
      <c r="A37" s="78" t="n">
        <v>81</v>
      </c>
      <c r="B37" s="78" t="n">
        <f aca="false">((A37/$A$42)^2)*$B$42</f>
        <v>15.5982535653999</v>
      </c>
      <c r="C37" s="78" t="n">
        <v>81</v>
      </c>
      <c r="D37" s="78" t="n">
        <f aca="false">((C37/$C$42)^2)*$D$42</f>
        <v>10.5127955536668</v>
      </c>
      <c r="E37" s="78" t="n">
        <v>81</v>
      </c>
      <c r="F37" s="78" t="n">
        <f aca="false">((E37/$E$42)^2)*$F$42</f>
        <v>8.09827137162542</v>
      </c>
      <c r="I37" s="72" t="s">
        <v>38</v>
      </c>
      <c r="J37" s="72" t="s">
        <v>16</v>
      </c>
      <c r="K37" s="77"/>
    </row>
    <row r="38" customFormat="false" ht="12.75" hidden="false" customHeight="true" outlineLevel="0" collapsed="false">
      <c r="A38" s="78" t="n">
        <v>93</v>
      </c>
      <c r="B38" s="78" t="n">
        <f aca="false">((A38/$A$42)^2)*$B$42</f>
        <v>20.5623068262679</v>
      </c>
      <c r="C38" s="78" t="n">
        <v>93</v>
      </c>
      <c r="D38" s="78" t="n">
        <f aca="false">((C38/$C$42)^2)*$D$42</f>
        <v>13.8584314500326</v>
      </c>
      <c r="E38" s="78" t="n">
        <v>93</v>
      </c>
      <c r="F38" s="78" t="n">
        <f aca="false">((E38/$E$42)^2)*$F$42</f>
        <v>10.6754990235007</v>
      </c>
      <c r="I38" s="79" t="n">
        <f aca="false">IF($I$16=0,$I$19/8560,$I$16/9.95)</f>
        <v>0</v>
      </c>
      <c r="J38" s="73" t="n">
        <f aca="false">(((I38)/($A$49))^2)*$B$49</f>
        <v>0</v>
      </c>
      <c r="K38" s="77"/>
    </row>
    <row r="39" customFormat="false" ht="45" hidden="false" customHeight="true" outlineLevel="0" collapsed="false">
      <c r="A39" s="78" t="n">
        <v>116</v>
      </c>
      <c r="B39" s="78" t="n">
        <f aca="false">((A39/$A$42)^2)*$B$42</f>
        <v>31.9905654589271</v>
      </c>
      <c r="C39" s="78" t="n">
        <v>116</v>
      </c>
      <c r="D39" s="78" t="n">
        <f aca="false">((C39/$C$42)^2)*$D$42</f>
        <v>21.5607646654687</v>
      </c>
      <c r="E39" s="78" t="n">
        <v>116</v>
      </c>
      <c r="F39" s="78" t="n">
        <f aca="false">((E39/$E$42)^2)*$F$42</f>
        <v>16.6088004231964</v>
      </c>
      <c r="I39" s="76" t="s">
        <v>39</v>
      </c>
      <c r="J39" s="76"/>
      <c r="K39" s="77"/>
    </row>
    <row r="40" customFormat="false" ht="12.75" hidden="false" customHeight="true" outlineLevel="0" collapsed="false">
      <c r="A40" s="78" t="n">
        <v>140</v>
      </c>
      <c r="B40" s="78" t="n">
        <f aca="false">((A40/$A$42)^2)*$B$42</f>
        <v>46.5974348242399</v>
      </c>
      <c r="C40" s="78" t="n">
        <v>140</v>
      </c>
      <c r="D40" s="78" t="n">
        <f aca="false">((C40/$C$42)^2)*$D$42</f>
        <v>31.4053944294877</v>
      </c>
      <c r="E40" s="78" t="n">
        <v>140</v>
      </c>
      <c r="F40" s="78" t="n">
        <f aca="false">((E40/$E$42)^2)*$F$42</f>
        <v>24.1923668471054</v>
      </c>
      <c r="I40" s="80" t="s">
        <v>40</v>
      </c>
      <c r="J40" s="80"/>
      <c r="K40" s="77"/>
    </row>
    <row r="41" customFormat="false" ht="12.75" hidden="false" customHeight="true" outlineLevel="0" collapsed="false">
      <c r="A41" s="78" t="n">
        <v>163</v>
      </c>
      <c r="B41" s="78" t="n">
        <f aca="false">((A41/$A$42)^2)*$B$42</f>
        <v>63.1656758084301</v>
      </c>
      <c r="C41" s="78" t="n">
        <v>163</v>
      </c>
      <c r="D41" s="78" t="n">
        <f aca="false">((C41/$C$42)^2)*$D$42</f>
        <v>42.5719349284214</v>
      </c>
      <c r="E41" s="78" t="n">
        <v>163</v>
      </c>
      <c r="F41" s="78" t="n">
        <f aca="false">((E41/$E$42)^2)*$F$42</f>
        <v>32.7942344265685</v>
      </c>
      <c r="I41" s="81" t="n">
        <f aca="false">$J38+IF($J$18=0,$J$16,$J$18)</f>
        <v>0</v>
      </c>
      <c r="J41" s="81"/>
      <c r="K41" s="77"/>
    </row>
    <row r="42" customFormat="false" ht="24.95" hidden="false" customHeight="true" outlineLevel="0" collapsed="false">
      <c r="A42" s="78" t="n">
        <v>175.23</v>
      </c>
      <c r="B42" s="78" t="n">
        <v>73</v>
      </c>
      <c r="C42" s="78" t="n">
        <v>175.23</v>
      </c>
      <c r="D42" s="78" t="n">
        <v>49.2</v>
      </c>
      <c r="E42" s="78" t="n">
        <v>175.23</v>
      </c>
      <c r="F42" s="78" t="n">
        <v>37.9</v>
      </c>
      <c r="I42" s="76" t="s">
        <v>36</v>
      </c>
      <c r="J42" s="76"/>
      <c r="K42" s="77" t="s">
        <v>45</v>
      </c>
    </row>
    <row r="43" customFormat="false" ht="14.25" hidden="false" customHeight="false" outlineLevel="0" collapsed="false">
      <c r="A43" s="75" t="s">
        <v>53</v>
      </c>
      <c r="B43" s="75"/>
      <c r="I43" s="72" t="s">
        <v>38</v>
      </c>
      <c r="J43" s="72" t="s">
        <v>16</v>
      </c>
      <c r="K43" s="77"/>
    </row>
    <row r="44" customFormat="false" ht="12.75" hidden="false" customHeight="false" outlineLevel="0" collapsed="false">
      <c r="A44" s="78" t="n">
        <v>81</v>
      </c>
      <c r="B44" s="78" t="n">
        <f aca="false">((A44/$A$49)^2)*$B$49</f>
        <v>18.0555126887163</v>
      </c>
      <c r="I44" s="79" t="n">
        <f aca="false">IF($I$16=0,$I$19/8560,$I$16/9.95)</f>
        <v>0</v>
      </c>
      <c r="J44" s="73" t="n">
        <f aca="false">(((I44)/($A$42))^2)*$B$42</f>
        <v>0</v>
      </c>
      <c r="K44" s="77"/>
    </row>
    <row r="45" customFormat="false" ht="45" hidden="false" customHeight="true" outlineLevel="0" collapsed="false">
      <c r="A45" s="78" t="n">
        <v>93</v>
      </c>
      <c r="B45" s="78" t="n">
        <f aca="false">((A45/$A$49)^2)*$B$49</f>
        <v>23.801574339995</v>
      </c>
      <c r="I45" s="76" t="s">
        <v>39</v>
      </c>
      <c r="J45" s="76"/>
      <c r="K45" s="77"/>
    </row>
    <row r="46" customFormat="false" ht="12.75" hidden="false" customHeight="false" outlineLevel="0" collapsed="false">
      <c r="A46" s="78" t="n">
        <v>116</v>
      </c>
      <c r="B46" s="78" t="n">
        <f aca="false">((A46/$A$49)^2)*$B$49</f>
        <v>37.0301750860184</v>
      </c>
      <c r="I46" s="80" t="s">
        <v>40</v>
      </c>
      <c r="J46" s="80"/>
      <c r="K46" s="77"/>
    </row>
    <row r="47" customFormat="false" ht="12.75" hidden="false" customHeight="false" outlineLevel="0" collapsed="false">
      <c r="A47" s="78" t="n">
        <v>140</v>
      </c>
      <c r="B47" s="78" t="n">
        <f aca="false">((A47/$A$49)^2)*$B$49</f>
        <v>53.9381266116202</v>
      </c>
      <c r="I47" s="81" t="n">
        <f aca="false">$J44+IF($J$18=0,$J$16,$J$18)</f>
        <v>0</v>
      </c>
      <c r="J47" s="81"/>
      <c r="K47" s="77"/>
    </row>
    <row r="48" customFormat="false" ht="22.5" hidden="false" customHeight="true" outlineLevel="0" collapsed="false">
      <c r="A48" s="78" t="n">
        <v>163</v>
      </c>
      <c r="B48" s="78" t="n">
        <f aca="false">((A48/$A$49)^2)*$B$49</f>
        <v>73.1164329563335</v>
      </c>
      <c r="I48" s="76" t="s">
        <v>36</v>
      </c>
      <c r="J48" s="76"/>
      <c r="K48" s="77" t="s">
        <v>46</v>
      </c>
    </row>
    <row r="49" customFormat="false" ht="14.25" hidden="false" customHeight="false" outlineLevel="0" collapsed="false">
      <c r="A49" s="78" t="n">
        <v>175.23</v>
      </c>
      <c r="B49" s="78" t="n">
        <v>84.5</v>
      </c>
      <c r="I49" s="72" t="s">
        <v>38</v>
      </c>
      <c r="J49" s="72" t="s">
        <v>16</v>
      </c>
      <c r="K49" s="77"/>
    </row>
    <row r="50" customFormat="false" ht="12.75" hidden="false" customHeight="false" outlineLevel="0" collapsed="false">
      <c r="I50" s="79" t="n">
        <f aca="false">IF($I$16=0,$I$19/8560,$I$16/9.95)</f>
        <v>0</v>
      </c>
      <c r="J50" s="73" t="n">
        <f aca="false">(((I50)/($A$42))^2)*$D$42</f>
        <v>0</v>
      </c>
      <c r="K50" s="77"/>
    </row>
    <row r="51" customFormat="false" ht="45" hidden="false" customHeight="true" outlineLevel="0" collapsed="false">
      <c r="I51" s="76" t="s">
        <v>39</v>
      </c>
      <c r="J51" s="76"/>
      <c r="K51" s="77"/>
    </row>
    <row r="52" customFormat="false" ht="12.75" hidden="false" customHeight="false" outlineLevel="0" collapsed="false">
      <c r="I52" s="80" t="s">
        <v>40</v>
      </c>
      <c r="J52" s="80"/>
      <c r="K52" s="77"/>
    </row>
    <row r="53" customFormat="false" ht="12.75" hidden="false" customHeight="false" outlineLevel="0" collapsed="false">
      <c r="I53" s="81" t="n">
        <f aca="false">$J50+IF($J$18=0,$J$16,$J$18)</f>
        <v>0</v>
      </c>
      <c r="J53" s="81"/>
      <c r="K53" s="77"/>
    </row>
    <row r="54" customFormat="false" ht="22.5" hidden="false" customHeight="true" outlineLevel="0" collapsed="false">
      <c r="I54" s="76" t="s">
        <v>36</v>
      </c>
      <c r="J54" s="76"/>
      <c r="K54" s="77" t="s">
        <v>47</v>
      </c>
    </row>
    <row r="55" customFormat="false" ht="14.25" hidden="false" customHeight="false" outlineLevel="0" collapsed="false">
      <c r="I55" s="72" t="s">
        <v>38</v>
      </c>
      <c r="J55" s="72" t="s">
        <v>16</v>
      </c>
    </row>
    <row r="56" customFormat="false" ht="12.75" hidden="false" customHeight="false" outlineLevel="0" collapsed="false">
      <c r="I56" s="79" t="n">
        <f aca="false">IF($I$16=0,$I$19/8560,$I$16/9.95)</f>
        <v>0</v>
      </c>
      <c r="J56" s="73" t="n">
        <f aca="false">(((I56)/($A$42))^2)*$F$42</f>
        <v>0</v>
      </c>
    </row>
    <row r="57" customFormat="false" ht="45" hidden="false" customHeight="true" outlineLevel="0" collapsed="false">
      <c r="I57" s="76" t="s">
        <v>39</v>
      </c>
      <c r="J57" s="76"/>
    </row>
    <row r="58" customFormat="false" ht="12.75" hidden="false" customHeight="false" outlineLevel="0" collapsed="false">
      <c r="I58" s="80" t="s">
        <v>40</v>
      </c>
      <c r="J58" s="80"/>
    </row>
    <row r="59" customFormat="false" ht="12.75" hidden="false" customHeight="false" outlineLevel="0" collapsed="false">
      <c r="I59" s="81" t="n">
        <f aca="false">$J56+IF($J$18=0,$J$16,$J$18)</f>
        <v>0</v>
      </c>
      <c r="J59" s="81"/>
    </row>
  </sheetData>
  <sheetProtection sheet="true" password="ced2" objects="true" scenarios="true"/>
  <mergeCells count="22">
    <mergeCell ref="A1:B1"/>
    <mergeCell ref="I14:J14"/>
    <mergeCell ref="A36:B36"/>
    <mergeCell ref="C36:D36"/>
    <mergeCell ref="E36:F36"/>
    <mergeCell ref="I36:J36"/>
    <mergeCell ref="I39:J39"/>
    <mergeCell ref="I40:J40"/>
    <mergeCell ref="I41:J41"/>
    <mergeCell ref="I42:J42"/>
    <mergeCell ref="A43:B43"/>
    <mergeCell ref="I45:J45"/>
    <mergeCell ref="I46:J46"/>
    <mergeCell ref="I47:J47"/>
    <mergeCell ref="I48:J48"/>
    <mergeCell ref="I51:J51"/>
    <mergeCell ref="I52:J52"/>
    <mergeCell ref="I53:J53"/>
    <mergeCell ref="I54:J54"/>
    <mergeCell ref="I57:J57"/>
    <mergeCell ref="I58:J58"/>
    <mergeCell ref="I59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63</xdr:row>
                    <xdr:rowOff>152280</xdr:rowOff>
                  </from>
                  <to>
                    <xdr:col>10</xdr:col>
                    <xdr:colOff>20520</xdr:colOff>
                    <xdr:row>6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68" t="s">
        <v>18</v>
      </c>
      <c r="B1" s="68"/>
    </row>
    <row r="2" customFormat="false" ht="12.75" hidden="false" customHeight="true" outlineLevel="0" collapsed="false">
      <c r="A2" s="0" t="n">
        <v>2395</v>
      </c>
      <c r="B2" s="0" t="n">
        <v>10</v>
      </c>
    </row>
    <row r="3" customFormat="false" ht="12.75" hidden="false" customHeight="true" outlineLevel="0" collapsed="false">
      <c r="A3" s="0" t="n">
        <v>1800</v>
      </c>
      <c r="B3" s="0" t="n">
        <v>13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1044</v>
      </c>
      <c r="B4" s="0" t="n">
        <v>15.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1044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2395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2395</v>
      </c>
      <c r="B7" s="0" t="n">
        <v>10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70"/>
      <c r="B15" s="71"/>
      <c r="I15" s="72" t="s">
        <v>33</v>
      </c>
      <c r="J15" s="72" t="s">
        <v>16</v>
      </c>
    </row>
    <row r="16" customFormat="false" ht="12.75" hidden="false" customHeight="true" outlineLevel="0" collapsed="false">
      <c r="A16" s="0" t="n">
        <f aca="false">A2*0.86</f>
        <v>2059.7</v>
      </c>
      <c r="B16" s="0" t="n">
        <f aca="false">B2</f>
        <v>10</v>
      </c>
      <c r="I16" s="73" t="n">
        <f aca="false">GasHeavy!M1</f>
        <v>0</v>
      </c>
      <c r="J16" s="74" t="n">
        <f aca="false">GasHeavy!I5</f>
        <v>0</v>
      </c>
    </row>
    <row r="17" customFormat="false" ht="12.75" hidden="false" customHeight="true" outlineLevel="0" collapsed="false">
      <c r="A17" s="0" t="n">
        <f aca="false">A3*0.86</f>
        <v>1548</v>
      </c>
      <c r="B17" s="0" t="n">
        <f aca="false">B3</f>
        <v>13</v>
      </c>
      <c r="I17" s="72" t="s">
        <v>54</v>
      </c>
      <c r="J17" s="72" t="s">
        <v>16</v>
      </c>
    </row>
    <row r="18" customFormat="false" ht="12.75" hidden="false" customHeight="true" outlineLevel="0" collapsed="false">
      <c r="A18" s="0" t="n">
        <f aca="false">A4*0.86</f>
        <v>897.84</v>
      </c>
      <c r="B18" s="0" t="n">
        <f aca="false">B4</f>
        <v>15.5</v>
      </c>
      <c r="I18" s="74" t="n">
        <f aca="false">I16*0.86</f>
        <v>0</v>
      </c>
      <c r="J18" s="74" t="n">
        <f aca="false">J16</f>
        <v>0</v>
      </c>
    </row>
    <row r="19" customFormat="false" ht="12.75" hidden="false" customHeight="true" outlineLevel="0" collapsed="false">
      <c r="A19" s="0" t="n">
        <f aca="false">A5*0.86</f>
        <v>897.84</v>
      </c>
      <c r="B19" s="0" t="n">
        <f aca="false">B5</f>
        <v>0</v>
      </c>
    </row>
    <row r="20" customFormat="false" ht="12.75" hidden="false" customHeight="true" outlineLevel="0" collapsed="false">
      <c r="A20" s="0" t="n">
        <f aca="false">A6*0.86</f>
        <v>2059.7</v>
      </c>
      <c r="B20" s="0" t="n">
        <f aca="false">B6</f>
        <v>0</v>
      </c>
    </row>
    <row r="21" customFormat="false" ht="12.75" hidden="false" customHeight="true" outlineLevel="0" collapsed="false">
      <c r="A21" s="0" t="n">
        <f aca="false">A7*0.86</f>
        <v>2059.7</v>
      </c>
      <c r="B21" s="0" t="n">
        <f aca="false">B7</f>
        <v>10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83" t="s">
        <v>55</v>
      </c>
      <c r="B23" s="84"/>
    </row>
    <row r="24" customFormat="false" ht="12.75" hidden="false" customHeight="true" outlineLevel="0" collapsed="false">
      <c r="A24" s="0" t="s">
        <v>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0" t="n">
        <v>105.14</v>
      </c>
      <c r="B26" s="85" t="n">
        <f aca="false">((A26/A$31)^2)*B$31</f>
        <v>12.1165861046725</v>
      </c>
    </row>
    <row r="27" customFormat="false" ht="12.75" hidden="false" customHeight="true" outlineLevel="0" collapsed="false">
      <c r="A27" s="0" t="n">
        <v>140.19</v>
      </c>
      <c r="B27" s="85" t="n">
        <f aca="false">((A27/A$31)^2)*B$31</f>
        <v>21.5416219084997</v>
      </c>
    </row>
    <row r="28" customFormat="false" ht="12.75" hidden="false" customHeight="true" outlineLevel="0" collapsed="false">
      <c r="A28" s="0" t="n">
        <v>175.23</v>
      </c>
      <c r="B28" s="85" t="n">
        <f aca="false">((A28/A$31)^2)*B$31</f>
        <v>33.6559031651402</v>
      </c>
    </row>
    <row r="29" customFormat="false" ht="12.75" hidden="false" customHeight="true" outlineLevel="0" collapsed="false">
      <c r="A29" s="0" t="n">
        <v>210.28</v>
      </c>
      <c r="B29" s="85" t="n">
        <f aca="false">((A29/A$31)^2)*B$31</f>
        <v>48.4663444186901</v>
      </c>
    </row>
    <row r="30" customFormat="false" ht="12.75" hidden="false" customHeight="true" outlineLevel="0" collapsed="false">
      <c r="A30" s="0" t="n">
        <v>215</v>
      </c>
      <c r="B30" s="85" t="n">
        <f aca="false">((A30/A$31)^2)*B$31</f>
        <v>50.6665399862773</v>
      </c>
    </row>
    <row r="31" customFormat="false" ht="12.75" hidden="false" customHeight="true" outlineLevel="0" collapsed="false">
      <c r="A31" s="0" t="n">
        <v>221.96</v>
      </c>
      <c r="B31" s="0" t="n">
        <v>54</v>
      </c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86" t="s">
        <v>57</v>
      </c>
      <c r="B35" s="84"/>
      <c r="C35" s="87" t="s">
        <v>58</v>
      </c>
      <c r="D35" s="88"/>
      <c r="E35" s="86" t="s">
        <v>52</v>
      </c>
      <c r="F35" s="84"/>
      <c r="H35" s="89"/>
      <c r="I35" s="76" t="s">
        <v>36</v>
      </c>
      <c r="J35" s="76"/>
      <c r="K35" s="77" t="s">
        <v>59</v>
      </c>
    </row>
    <row r="36" customFormat="false" ht="14.25" hidden="false" customHeight="false" outlineLevel="0" collapsed="false">
      <c r="A36" s="0" t="s">
        <v>56</v>
      </c>
      <c r="C36" s="0" t="s">
        <v>56</v>
      </c>
      <c r="E36" s="0" t="s">
        <v>56</v>
      </c>
      <c r="I36" s="72" t="s">
        <v>38</v>
      </c>
      <c r="J36" s="72" t="s">
        <v>16</v>
      </c>
      <c r="K36" s="77"/>
    </row>
    <row r="37" customFormat="false" ht="12.75" hidden="false" customHeight="false" outlineLevel="0" collapsed="false">
      <c r="I37" s="79" t="n">
        <f aca="false">IF($I$16=0,$I$18/8560,$I$16/9.95)</f>
        <v>0</v>
      </c>
      <c r="J37" s="73" t="n">
        <f aca="false">(((I37)/(A43))^2)*B43</f>
        <v>0</v>
      </c>
      <c r="K37" s="77"/>
    </row>
    <row r="38" customFormat="false" ht="45" hidden="false" customHeight="true" outlineLevel="0" collapsed="false">
      <c r="A38" s="0" t="n">
        <v>105.14</v>
      </c>
      <c r="B38" s="85" t="n">
        <f aca="false">((A38/A$43)^2)*B$43</f>
        <v>32.9840399516086</v>
      </c>
      <c r="C38" s="0" t="n">
        <v>105.14</v>
      </c>
      <c r="D38" s="85" t="n">
        <f aca="false">((C38/C$43)^2)*D$43</f>
        <v>17.9504979328482</v>
      </c>
      <c r="E38" s="0" t="n">
        <v>105.14</v>
      </c>
      <c r="F38" s="85" t="n">
        <f aca="false">((E38/E$43)^2)*F$43</f>
        <v>13.4628734496361</v>
      </c>
      <c r="I38" s="76" t="s">
        <v>39</v>
      </c>
      <c r="J38" s="76"/>
      <c r="K38" s="77"/>
    </row>
    <row r="39" customFormat="false" ht="12.75" hidden="false" customHeight="false" outlineLevel="0" collapsed="false">
      <c r="A39" s="0" t="n">
        <v>140.19</v>
      </c>
      <c r="B39" s="85" t="n">
        <f aca="false">((A39/A$43)^2)*B$43</f>
        <v>58.641081862027</v>
      </c>
      <c r="C39" s="0" t="n">
        <v>140.19</v>
      </c>
      <c r="D39" s="85" t="n">
        <f aca="false">((C39/C$43)^2)*D$43</f>
        <v>31.9135139385181</v>
      </c>
      <c r="E39" s="0" t="n">
        <v>140.19</v>
      </c>
      <c r="F39" s="85" t="n">
        <f aca="false">((E39/E$43)^2)*F$43</f>
        <v>23.9351354538886</v>
      </c>
      <c r="I39" s="80" t="s">
        <v>40</v>
      </c>
      <c r="J39" s="80"/>
      <c r="K39" s="77"/>
    </row>
    <row r="40" customFormat="false" ht="12.75" hidden="false" customHeight="false" outlineLevel="0" collapsed="false">
      <c r="A40" s="0" t="n">
        <v>175.23</v>
      </c>
      <c r="B40" s="85" t="n">
        <f aca="false">((A40/A$43)^2)*B$43</f>
        <v>91.6188475051038</v>
      </c>
      <c r="C40" s="0" t="n">
        <v>175.23</v>
      </c>
      <c r="D40" s="85" t="n">
        <f aca="false">((C40/C$43)^2)*D$43</f>
        <v>49.8605972816891</v>
      </c>
      <c r="E40" s="0" t="n">
        <v>175.23</v>
      </c>
      <c r="F40" s="85" t="n">
        <f aca="false">((E40/E$43)^2)*F$43</f>
        <v>37.3954479612668</v>
      </c>
      <c r="I40" s="90" t="n">
        <f aca="false">J37+$J$16</f>
        <v>0</v>
      </c>
      <c r="J40" s="90"/>
      <c r="K40" s="77"/>
    </row>
    <row r="41" customFormat="false" ht="22.5" hidden="false" customHeight="true" outlineLevel="0" collapsed="false">
      <c r="A41" s="0" t="n">
        <v>210.28</v>
      </c>
      <c r="B41" s="85" t="n">
        <f aca="false">((A41/A$43)^2)*B$43</f>
        <v>131.936159806434</v>
      </c>
      <c r="C41" s="0" t="n">
        <v>210.28</v>
      </c>
      <c r="D41" s="85" t="n">
        <f aca="false">((C41/C$43)^2)*D$43</f>
        <v>71.8019917313928</v>
      </c>
      <c r="E41" s="0" t="n">
        <v>210.28</v>
      </c>
      <c r="F41" s="85" t="n">
        <f aca="false">((E41/E$43)^2)*F$43</f>
        <v>53.8514937985446</v>
      </c>
      <c r="I41" s="76" t="s">
        <v>36</v>
      </c>
      <c r="J41" s="76"/>
      <c r="K41" s="77" t="s">
        <v>60</v>
      </c>
    </row>
    <row r="42" customFormat="false" ht="14.25" hidden="false" customHeight="false" outlineLevel="0" collapsed="false">
      <c r="A42" s="0" t="n">
        <v>215</v>
      </c>
      <c r="B42" s="85" t="n">
        <f aca="false">((A42/A$43)^2)*B$43</f>
        <v>137.925581073755</v>
      </c>
      <c r="C42" s="0" t="n">
        <v>215</v>
      </c>
      <c r="D42" s="85" t="n">
        <f aca="false">((C42/C$43)^2)*D$43</f>
        <v>75.0615407204109</v>
      </c>
      <c r="E42" s="0" t="n">
        <v>215</v>
      </c>
      <c r="F42" s="85" t="n">
        <f aca="false">((E42/E$43)^2)*F$43</f>
        <v>56.2961555403082</v>
      </c>
      <c r="H42" s="89"/>
      <c r="I42" s="72" t="s">
        <v>38</v>
      </c>
      <c r="J42" s="72" t="s">
        <v>16</v>
      </c>
    </row>
    <row r="43" customFormat="false" ht="12.75" hidden="false" customHeight="false" outlineLevel="0" collapsed="false">
      <c r="A43" s="0" t="n">
        <v>221.96</v>
      </c>
      <c r="B43" s="0" t="n">
        <v>147</v>
      </c>
      <c r="C43" s="0" t="n">
        <v>221.96</v>
      </c>
      <c r="D43" s="0" t="n">
        <v>80</v>
      </c>
      <c r="E43" s="0" t="n">
        <v>221.96</v>
      </c>
      <c r="F43" s="0" t="n">
        <v>60</v>
      </c>
      <c r="I43" s="79" t="n">
        <f aca="false">IF($I$16=0,$I$18/8560,$I$16/9.95)</f>
        <v>0</v>
      </c>
      <c r="J43" s="73" t="n">
        <f aca="false">(((I43)/(C43))^2)*D43</f>
        <v>0</v>
      </c>
    </row>
    <row r="44" customFormat="false" ht="45" hidden="false" customHeight="true" outlineLevel="0" collapsed="false">
      <c r="I44" s="76" t="s">
        <v>39</v>
      </c>
      <c r="J44" s="76"/>
    </row>
    <row r="45" customFormat="false" ht="12.75" hidden="false" customHeight="false" outlineLevel="0" collapsed="false">
      <c r="I45" s="80" t="s">
        <v>40</v>
      </c>
      <c r="J45" s="80"/>
    </row>
    <row r="46" customFormat="false" ht="12.75" hidden="false" customHeight="false" outlineLevel="0" collapsed="false">
      <c r="I46" s="90" t="n">
        <f aca="false">J43+$J$16</f>
        <v>0</v>
      </c>
      <c r="J46" s="90"/>
    </row>
    <row r="47" customFormat="false" ht="22.5" hidden="false" customHeight="true" outlineLevel="0" collapsed="false">
      <c r="I47" s="76" t="s">
        <v>36</v>
      </c>
      <c r="J47" s="76"/>
      <c r="K47" s="77" t="s">
        <v>61</v>
      </c>
    </row>
    <row r="48" customFormat="false" ht="14.25" hidden="false" customHeight="false" outlineLevel="0" collapsed="false">
      <c r="I48" s="72" t="s">
        <v>38</v>
      </c>
      <c r="J48" s="72" t="s">
        <v>16</v>
      </c>
    </row>
    <row r="49" customFormat="false" ht="12.75" hidden="false" customHeight="false" outlineLevel="0" collapsed="false">
      <c r="H49" s="89"/>
      <c r="I49" s="79" t="n">
        <f aca="false">IF($I$16=0,$I$18/8560,$I$16/9.95)</f>
        <v>0</v>
      </c>
      <c r="J49" s="73" t="n">
        <f aca="false">(((I49)/(E43))^2)*F43</f>
        <v>0</v>
      </c>
    </row>
    <row r="50" customFormat="false" ht="45" hidden="false" customHeight="true" outlineLevel="0" collapsed="false">
      <c r="I50" s="76" t="s">
        <v>39</v>
      </c>
      <c r="J50" s="76"/>
    </row>
    <row r="51" customFormat="false" ht="12.75" hidden="false" customHeight="false" outlineLevel="0" collapsed="false">
      <c r="I51" s="80" t="s">
        <v>40</v>
      </c>
      <c r="J51" s="80"/>
    </row>
    <row r="52" customFormat="false" ht="12.75" hidden="false" customHeight="false" outlineLevel="0" collapsed="false">
      <c r="I52" s="90" t="n">
        <f aca="false">J49+$J$16</f>
        <v>0</v>
      </c>
      <c r="J52" s="90"/>
    </row>
    <row r="53" customFormat="false" ht="22.5" hidden="false" customHeight="true" outlineLevel="0" collapsed="false">
      <c r="I53" s="76" t="s">
        <v>36</v>
      </c>
      <c r="J53" s="76"/>
      <c r="K53" s="77" t="s">
        <v>62</v>
      </c>
    </row>
    <row r="54" customFormat="false" ht="14.25" hidden="false" customHeight="false" outlineLevel="0" collapsed="false">
      <c r="I54" s="72" t="s">
        <v>38</v>
      </c>
      <c r="J54" s="72" t="s">
        <v>16</v>
      </c>
    </row>
    <row r="55" s="91" customFormat="true" ht="12.75" hidden="false" customHeight="false" outlineLevel="0" collapsed="false">
      <c r="H55" s="92"/>
      <c r="I55" s="79" t="n">
        <f aca="false">IF($I$16=0,$I$18/8560,$I$16/9.95)</f>
        <v>0</v>
      </c>
      <c r="J55" s="73" t="n">
        <f aca="false">(((I55)/(A31))^2)*B31</f>
        <v>0</v>
      </c>
      <c r="K55" s="0"/>
    </row>
    <row r="56" customFormat="false" ht="45" hidden="false" customHeight="true" outlineLevel="0" collapsed="false">
      <c r="I56" s="76" t="s">
        <v>39</v>
      </c>
      <c r="J56" s="76"/>
    </row>
    <row r="57" customFormat="false" ht="12.75" hidden="false" customHeight="false" outlineLevel="0" collapsed="false">
      <c r="I57" s="80" t="s">
        <v>40</v>
      </c>
      <c r="J57" s="80"/>
    </row>
    <row r="58" customFormat="false" ht="12.75" hidden="false" customHeight="false" outlineLevel="0" collapsed="false">
      <c r="I58" s="90" t="n">
        <f aca="false">J55+$J$16</f>
        <v>0</v>
      </c>
      <c r="J58" s="90"/>
    </row>
  </sheetData>
  <sheetProtection sheet="true" password="ced2" objects="true" scenarios="true"/>
  <mergeCells count="18">
    <mergeCell ref="A1:B1"/>
    <mergeCell ref="I14:J14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68" t="s">
        <v>20</v>
      </c>
      <c r="B1" s="68"/>
    </row>
    <row r="2" customFormat="false" ht="12.75" hidden="false" customHeight="true" outlineLevel="0" collapsed="false">
      <c r="A2" s="0" t="n">
        <f aca="false">A16/0.86</f>
        <v>2906.97674418605</v>
      </c>
      <c r="B2" s="0" t="n">
        <v>7.5</v>
      </c>
    </row>
    <row r="3" customFormat="false" ht="12.75" hidden="false" customHeight="true" outlineLevel="0" collapsed="false">
      <c r="A3" s="0" t="n">
        <f aca="false">A17/0.86</f>
        <v>2325.58139534884</v>
      </c>
      <c r="B3" s="0" t="n">
        <f aca="false">B17</f>
        <v>13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1162.79069767442</v>
      </c>
      <c r="B4" s="0" t="n">
        <f aca="false">B18</f>
        <v>16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1162.79069767442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2906.97674418605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2906.97674418605</v>
      </c>
      <c r="B7" s="0" t="n">
        <v>7.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70"/>
      <c r="B15" s="71"/>
      <c r="I15" s="72" t="s">
        <v>33</v>
      </c>
      <c r="J15" s="72" t="s">
        <v>16</v>
      </c>
    </row>
    <row r="16" customFormat="false" ht="12.75" hidden="false" customHeight="true" outlineLevel="0" collapsed="false">
      <c r="A16" s="0" t="n">
        <v>2500</v>
      </c>
      <c r="B16" s="0" t="n">
        <v>7.5</v>
      </c>
      <c r="I16" s="73" t="n">
        <f aca="false">GasHeavy!M1</f>
        <v>0</v>
      </c>
      <c r="J16" s="74" t="n">
        <f aca="false">GasHeavy!I5</f>
        <v>0</v>
      </c>
    </row>
    <row r="17" customFormat="false" ht="12.75" hidden="false" customHeight="true" outlineLevel="0" collapsed="false">
      <c r="A17" s="0" t="n">
        <v>2000</v>
      </c>
      <c r="B17" s="0" t="n">
        <v>13</v>
      </c>
      <c r="I17" s="72" t="s">
        <v>54</v>
      </c>
      <c r="J17" s="72" t="s">
        <v>16</v>
      </c>
    </row>
    <row r="18" customFormat="false" ht="12.75" hidden="false" customHeight="true" outlineLevel="0" collapsed="false">
      <c r="A18" s="0" t="n">
        <v>1000</v>
      </c>
      <c r="B18" s="0" t="n">
        <v>16</v>
      </c>
      <c r="I18" s="74" t="n">
        <f aca="false">I16*0.86</f>
        <v>0</v>
      </c>
      <c r="J18" s="74" t="n">
        <f aca="false">J16</f>
        <v>0</v>
      </c>
    </row>
    <row r="19" customFormat="false" ht="12.75" hidden="false" customHeight="true" outlineLevel="0" collapsed="false">
      <c r="A19" s="0" t="n">
        <v>1000</v>
      </c>
      <c r="B19" s="0" t="n">
        <v>0</v>
      </c>
    </row>
    <row r="20" customFormat="false" ht="12.75" hidden="false" customHeight="true" outlineLevel="0" collapsed="false">
      <c r="A20" s="0" t="n">
        <v>2500</v>
      </c>
      <c r="B20" s="0" t="n">
        <v>0</v>
      </c>
    </row>
    <row r="21" customFormat="false" ht="12.75" hidden="false" customHeight="true" outlineLevel="0" collapsed="false">
      <c r="A21" s="0" t="n">
        <v>2500</v>
      </c>
      <c r="B21" s="0" t="n">
        <v>7.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I33" s="76" t="s">
        <v>36</v>
      </c>
      <c r="J33" s="76"/>
      <c r="K33" s="77" t="s">
        <v>59</v>
      </c>
    </row>
    <row r="34" customFormat="false" ht="15" hidden="false" customHeight="false" outlineLevel="0" collapsed="false">
      <c r="I34" s="72" t="s">
        <v>38</v>
      </c>
      <c r="J34" s="72" t="s">
        <v>16</v>
      </c>
      <c r="K34" s="77"/>
    </row>
    <row r="35" customFormat="false" ht="13.5" hidden="false" customHeight="false" outlineLevel="0" collapsed="false">
      <c r="A35" s="86" t="s">
        <v>58</v>
      </c>
      <c r="B35" s="84"/>
      <c r="C35" s="87" t="s">
        <v>52</v>
      </c>
      <c r="D35" s="88"/>
      <c r="E35" s="86" t="s">
        <v>55</v>
      </c>
      <c r="F35" s="84"/>
      <c r="H35" s="89"/>
      <c r="I35" s="79" t="n">
        <f aca="false">IF($I$16=0,$I$18/8560,$I$16/9.95)</f>
        <v>0</v>
      </c>
      <c r="J35" s="73" t="n">
        <f aca="false">(((I35)/(A53))^2)*B53</f>
        <v>0</v>
      </c>
      <c r="K35" s="77"/>
    </row>
    <row r="36" customFormat="false" ht="45" hidden="false" customHeight="true" outlineLevel="0" collapsed="false">
      <c r="A36" s="0" t="s">
        <v>56</v>
      </c>
      <c r="C36" s="0" t="s">
        <v>56</v>
      </c>
      <c r="E36" s="0" t="s">
        <v>56</v>
      </c>
      <c r="I36" s="76" t="s">
        <v>39</v>
      </c>
      <c r="J36" s="76"/>
      <c r="K36" s="77"/>
    </row>
    <row r="37" customFormat="false" ht="12.75" hidden="false" customHeight="false" outlineLevel="0" collapsed="false">
      <c r="I37" s="80" t="s">
        <v>40</v>
      </c>
      <c r="J37" s="80"/>
      <c r="K37" s="77"/>
    </row>
    <row r="38" customFormat="false" ht="12.75" hidden="false" customHeight="false" outlineLevel="0" collapsed="false">
      <c r="A38" s="0" t="n">
        <v>105.14</v>
      </c>
      <c r="B38" s="85" t="n">
        <f aca="false">((A38/A$43)^2)*B$43</f>
        <v>14.7739503423928</v>
      </c>
      <c r="C38" s="0" t="n">
        <v>105.14</v>
      </c>
      <c r="D38" s="85" t="n">
        <f aca="false">((C38/C$43)^2)*D$43</f>
        <v>11.1452607846121</v>
      </c>
      <c r="E38" s="0" t="n">
        <v>105.14</v>
      </c>
      <c r="F38" s="85" t="n">
        <f aca="false">((E38/E$43)^2)*F$43</f>
        <v>9.97889628389691</v>
      </c>
      <c r="I38" s="90" t="n">
        <f aca="false">J35+$J$16</f>
        <v>0</v>
      </c>
      <c r="J38" s="90"/>
      <c r="K38" s="77"/>
    </row>
    <row r="39" customFormat="false" ht="22.5" hidden="false" customHeight="true" outlineLevel="0" collapsed="false">
      <c r="A39" s="0" t="n">
        <v>140.19</v>
      </c>
      <c r="B39" s="85" t="n">
        <f aca="false">((A39/A$43)^2)*B$43</f>
        <v>26.2660496629531</v>
      </c>
      <c r="C39" s="0" t="n">
        <v>140.19</v>
      </c>
      <c r="D39" s="85" t="n">
        <f aca="false">((C39/C$43)^2)*D$43</f>
        <v>19.8147392194207</v>
      </c>
      <c r="E39" s="0" t="n">
        <v>140.19</v>
      </c>
      <c r="F39" s="85" t="n">
        <f aca="false">((E39/E$43)^2)*F$43</f>
        <v>17.7411037197139</v>
      </c>
      <c r="I39" s="76" t="s">
        <v>36</v>
      </c>
      <c r="J39" s="76"/>
      <c r="K39" s="77" t="s">
        <v>60</v>
      </c>
    </row>
    <row r="40" customFormat="false" ht="14.25" hidden="false" customHeight="false" outlineLevel="0" collapsed="false">
      <c r="A40" s="0" t="n">
        <v>175.23</v>
      </c>
      <c r="B40" s="85" t="n">
        <f aca="false">((A40/A$43)^2)*B$43</f>
        <v>41.0371896666846</v>
      </c>
      <c r="C40" s="0" t="n">
        <v>175.23</v>
      </c>
      <c r="D40" s="85" t="n">
        <f aca="false">((C40/C$43)^2)*D$43</f>
        <v>30.9578799239901</v>
      </c>
      <c r="E40" s="0" t="n">
        <v>175.23</v>
      </c>
      <c r="F40" s="85" t="n">
        <f aca="false">((E40/E$43)^2)*F$43</f>
        <v>27.7181017924098</v>
      </c>
      <c r="I40" s="72" t="s">
        <v>38</v>
      </c>
      <c r="J40" s="72" t="s">
        <v>16</v>
      </c>
      <c r="K40" s="77"/>
    </row>
    <row r="41" customFormat="false" ht="12.75" hidden="false" customHeight="false" outlineLevel="0" collapsed="false">
      <c r="A41" s="0" t="n">
        <v>210.28</v>
      </c>
      <c r="B41" s="85" t="n">
        <f aca="false">((A41/A$43)^2)*B$43</f>
        <v>59.0958013695713</v>
      </c>
      <c r="C41" s="0" t="n">
        <v>210.28</v>
      </c>
      <c r="D41" s="85" t="n">
        <f aca="false">((C41/C$43)^2)*D$43</f>
        <v>44.5810431384485</v>
      </c>
      <c r="E41" s="0" t="n">
        <v>210.28</v>
      </c>
      <c r="F41" s="85" t="n">
        <f aca="false">((E41/E$43)^2)*F$43</f>
        <v>39.9155851355876</v>
      </c>
      <c r="I41" s="79" t="n">
        <f aca="false">IF($I$16=0,$I$18/8560,$I$16/9.95)</f>
        <v>0</v>
      </c>
      <c r="J41" s="73" t="n">
        <f aca="false">(((I41)/(A43))^2)*B43</f>
        <v>0</v>
      </c>
      <c r="K41" s="77"/>
    </row>
    <row r="42" customFormat="false" ht="45" hidden="false" customHeight="true" outlineLevel="0" collapsed="false">
      <c r="A42" s="0" t="n">
        <v>257.01</v>
      </c>
      <c r="B42" s="85" t="n">
        <f aca="false">((A42/A$43)^2)*B$43</f>
        <v>88.2796764605225</v>
      </c>
      <c r="C42" s="0" t="n">
        <v>257.01</v>
      </c>
      <c r="D42" s="85" t="n">
        <f aca="false">((C42/C$43)^2)*D$43</f>
        <v>66.5969489088152</v>
      </c>
      <c r="E42" s="0" t="n">
        <v>257.01</v>
      </c>
      <c r="F42" s="85" t="n">
        <f aca="false">((E42/E$43)^2)*F$43</f>
        <v>59.627500767195</v>
      </c>
      <c r="H42" s="89"/>
      <c r="I42" s="76" t="s">
        <v>39</v>
      </c>
      <c r="J42" s="76"/>
      <c r="K42" s="77"/>
    </row>
    <row r="43" customFormat="false" ht="12.75" hidden="false" customHeight="false" outlineLevel="0" collapsed="false">
      <c r="A43" s="0" t="n">
        <v>292.06</v>
      </c>
      <c r="B43" s="0" t="n">
        <v>114</v>
      </c>
      <c r="C43" s="0" t="n">
        <v>292.06</v>
      </c>
      <c r="D43" s="0" t="n">
        <v>86</v>
      </c>
      <c r="E43" s="0" t="n">
        <v>292.06</v>
      </c>
      <c r="F43" s="0" t="n">
        <v>77</v>
      </c>
      <c r="I43" s="80" t="s">
        <v>40</v>
      </c>
      <c r="J43" s="80"/>
      <c r="K43" s="77"/>
    </row>
    <row r="44" customFormat="false" ht="13.5" hidden="false" customHeight="false" outlineLevel="0" collapsed="false">
      <c r="I44" s="90" t="n">
        <f aca="false">J41+$J$16</f>
        <v>0</v>
      </c>
      <c r="J44" s="90"/>
      <c r="K44" s="77"/>
    </row>
    <row r="45" customFormat="false" ht="23.25" hidden="false" customHeight="true" outlineLevel="0" collapsed="false">
      <c r="A45" s="86" t="s">
        <v>57</v>
      </c>
      <c r="B45" s="84"/>
      <c r="I45" s="76" t="s">
        <v>36</v>
      </c>
      <c r="J45" s="76"/>
      <c r="K45" s="77" t="s">
        <v>61</v>
      </c>
    </row>
    <row r="46" customFormat="false" ht="14.25" hidden="false" customHeight="false" outlineLevel="0" collapsed="false">
      <c r="A46" s="0" t="s">
        <v>56</v>
      </c>
      <c r="I46" s="72" t="s">
        <v>38</v>
      </c>
      <c r="J46" s="72" t="s">
        <v>16</v>
      </c>
    </row>
    <row r="47" customFormat="false" ht="12.75" hidden="false" customHeight="false" outlineLevel="0" collapsed="false">
      <c r="I47" s="79" t="n">
        <f aca="false">IF($I$16=0,$I$18/8560,$I$16/9.95)</f>
        <v>0</v>
      </c>
      <c r="J47" s="73" t="n">
        <f aca="false">(((I47)/(C43))^2)*D43</f>
        <v>0</v>
      </c>
    </row>
    <row r="48" customFormat="false" ht="45" hidden="false" customHeight="true" outlineLevel="0" collapsed="false">
      <c r="A48" s="0" t="n">
        <v>105.14</v>
      </c>
      <c r="B48" s="85" t="n">
        <f aca="false">((A48/A$53)^2)*B$53</f>
        <v>27.0855756277202</v>
      </c>
      <c r="I48" s="76" t="s">
        <v>39</v>
      </c>
      <c r="J48" s="76"/>
    </row>
    <row r="49" customFormat="false" ht="12.75" hidden="false" customHeight="false" outlineLevel="0" collapsed="false">
      <c r="A49" s="0" t="n">
        <v>140.19</v>
      </c>
      <c r="B49" s="85" t="n">
        <f aca="false">((A49/A$53)^2)*B$53</f>
        <v>48.1544243820806</v>
      </c>
      <c r="H49" s="89"/>
      <c r="I49" s="80" t="s">
        <v>40</v>
      </c>
      <c r="J49" s="80"/>
    </row>
    <row r="50" customFormat="false" ht="12.75" hidden="false" customHeight="false" outlineLevel="0" collapsed="false">
      <c r="A50" s="0" t="n">
        <v>175.23</v>
      </c>
      <c r="B50" s="85" t="n">
        <f aca="false">((A50/A$53)^2)*B$53</f>
        <v>75.2348477222551</v>
      </c>
      <c r="I50" s="90" t="n">
        <f aca="false">J47+$J$16</f>
        <v>0</v>
      </c>
      <c r="J50" s="90"/>
    </row>
    <row r="51" customFormat="false" ht="22.5" hidden="false" customHeight="true" outlineLevel="0" collapsed="false">
      <c r="A51" s="0" t="n">
        <v>210.28</v>
      </c>
      <c r="B51" s="85" t="n">
        <f aca="false">((A51/A$53)^2)*B$53</f>
        <v>108.342302510881</v>
      </c>
      <c r="I51" s="76" t="s">
        <v>36</v>
      </c>
      <c r="J51" s="76"/>
      <c r="K51" s="77" t="s">
        <v>62</v>
      </c>
    </row>
    <row r="52" customFormat="false" ht="14.25" hidden="false" customHeight="false" outlineLevel="0" collapsed="false">
      <c r="A52" s="0" t="n">
        <v>257.01</v>
      </c>
      <c r="B52" s="85" t="n">
        <f aca="false">((A52/A$53)^2)*B$53</f>
        <v>161.846073510958</v>
      </c>
      <c r="I52" s="72" t="s">
        <v>38</v>
      </c>
      <c r="J52" s="72" t="s">
        <v>16</v>
      </c>
    </row>
    <row r="53" customFormat="false" ht="12.75" hidden="false" customHeight="false" outlineLevel="0" collapsed="false">
      <c r="A53" s="0" t="n">
        <v>292.06</v>
      </c>
      <c r="B53" s="0" t="n">
        <v>209</v>
      </c>
      <c r="I53" s="79" t="n">
        <f aca="false">IF($I$16=0,$I$18/8560,$I$16/9.95)</f>
        <v>0</v>
      </c>
      <c r="J53" s="73" t="n">
        <f aca="false">(((I53)/(E43))^2)*F43</f>
        <v>0</v>
      </c>
    </row>
    <row r="54" customFormat="false" ht="45" hidden="false" customHeight="true" outlineLevel="0" collapsed="false">
      <c r="I54" s="76" t="s">
        <v>39</v>
      </c>
      <c r="J54" s="76"/>
    </row>
    <row r="55" s="91" customFormat="true" ht="12.75" hidden="false" customHeight="false" outlineLevel="0" collapsed="false">
      <c r="H55" s="92"/>
      <c r="I55" s="80" t="s">
        <v>40</v>
      </c>
      <c r="J55" s="80"/>
      <c r="K55" s="0"/>
      <c r="L55" s="0"/>
    </row>
    <row r="56" customFormat="false" ht="12.75" hidden="false" customHeight="false" outlineLevel="0" collapsed="false">
      <c r="I56" s="90" t="n">
        <f aca="false">J53+$J$16</f>
        <v>0</v>
      </c>
      <c r="J56" s="90"/>
    </row>
  </sheetData>
  <sheetProtection sheet="true" password="ced2" objects="true" scenarios="true"/>
  <mergeCells count="18">
    <mergeCell ref="A1:B1"/>
    <mergeCell ref="I14:J14"/>
    <mergeCell ref="I33:J33"/>
    <mergeCell ref="I36:J36"/>
    <mergeCell ref="I37:J37"/>
    <mergeCell ref="I38:J38"/>
    <mergeCell ref="I39:J39"/>
    <mergeCell ref="I42:J42"/>
    <mergeCell ref="I43:J43"/>
    <mergeCell ref="I44:J44"/>
    <mergeCell ref="I45:J45"/>
    <mergeCell ref="I48:J48"/>
    <mergeCell ref="I49:J49"/>
    <mergeCell ref="I50:J50"/>
    <mergeCell ref="I51:J51"/>
    <mergeCell ref="I54:J54"/>
    <mergeCell ref="I55:J55"/>
    <mergeCell ref="I56:J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68" t="s">
        <v>21</v>
      </c>
      <c r="B1" s="68"/>
    </row>
    <row r="2" customFormat="false" ht="12.75" hidden="false" customHeight="true" outlineLevel="0" collapsed="false">
      <c r="A2" s="0" t="n">
        <f aca="false">A16/0.86</f>
        <v>4069.76744186047</v>
      </c>
      <c r="B2" s="0" t="n">
        <f aca="false">B16</f>
        <v>10</v>
      </c>
    </row>
    <row r="3" customFormat="false" ht="12.75" hidden="false" customHeight="true" outlineLevel="0" collapsed="false">
      <c r="A3" s="0" t="n">
        <f aca="false">A17/0.86</f>
        <v>2616.27906976744</v>
      </c>
      <c r="B3" s="0" t="n">
        <f aca="false">B17</f>
        <v>19.5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1395.3488372093</v>
      </c>
      <c r="B4" s="0" t="n">
        <f aca="false">B18</f>
        <v>19.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1395.3488372093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4069.76744186047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4069.76744186047</v>
      </c>
      <c r="B7" s="0" t="n">
        <f aca="false">B21</f>
        <v>10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70"/>
      <c r="B15" s="71"/>
      <c r="I15" s="72" t="s">
        <v>33</v>
      </c>
      <c r="J15" s="72" t="s">
        <v>16</v>
      </c>
    </row>
    <row r="16" customFormat="false" ht="12.75" hidden="false" customHeight="true" outlineLevel="0" collapsed="false">
      <c r="A16" s="0" t="n">
        <v>3500</v>
      </c>
      <c r="B16" s="0" t="n">
        <v>10</v>
      </c>
      <c r="I16" s="73" t="n">
        <f aca="false">GasHeavy!M1</f>
        <v>0</v>
      </c>
      <c r="J16" s="74" t="n">
        <f aca="false">GasHeavy!I5</f>
        <v>0</v>
      </c>
    </row>
    <row r="17" customFormat="false" ht="12.75" hidden="false" customHeight="true" outlineLevel="0" collapsed="false">
      <c r="A17" s="0" t="n">
        <v>2250</v>
      </c>
      <c r="B17" s="0" t="n">
        <v>19.5</v>
      </c>
      <c r="I17" s="72" t="s">
        <v>54</v>
      </c>
      <c r="J17" s="72" t="s">
        <v>16</v>
      </c>
    </row>
    <row r="18" customFormat="false" ht="12.75" hidden="false" customHeight="true" outlineLevel="0" collapsed="false">
      <c r="A18" s="0" t="n">
        <v>1200</v>
      </c>
      <c r="B18" s="0" t="n">
        <v>19.5</v>
      </c>
      <c r="I18" s="74" t="n">
        <f aca="false">I16*0.86</f>
        <v>0</v>
      </c>
      <c r="J18" s="74" t="n">
        <f aca="false">J16</f>
        <v>0</v>
      </c>
    </row>
    <row r="19" customFormat="false" ht="12.75" hidden="false" customHeight="true" outlineLevel="0" collapsed="false">
      <c r="A19" s="0" t="n">
        <v>1200</v>
      </c>
      <c r="B19" s="0" t="n">
        <v>0</v>
      </c>
    </row>
    <row r="20" customFormat="false" ht="12.75" hidden="false" customHeight="true" outlineLevel="0" collapsed="false">
      <c r="A20" s="0" t="n">
        <v>3500</v>
      </c>
      <c r="B20" s="0" t="n">
        <v>0</v>
      </c>
    </row>
    <row r="21" customFormat="false" ht="12.75" hidden="false" customHeight="true" outlineLevel="0" collapsed="false">
      <c r="A21" s="0" t="n">
        <v>3500</v>
      </c>
      <c r="B21" s="0" t="n">
        <v>10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83" t="s">
        <v>57</v>
      </c>
      <c r="B23" s="84"/>
      <c r="C23" s="83" t="s">
        <v>63</v>
      </c>
      <c r="D23" s="84"/>
    </row>
    <row r="24" customFormat="false" ht="12.75" hidden="false" customHeight="true" outlineLevel="0" collapsed="false">
      <c r="A24" s="0" t="s">
        <v>56</v>
      </c>
      <c r="C24" s="0" t="s">
        <v>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0" t="n">
        <v>105.14</v>
      </c>
      <c r="B26" s="85" t="n">
        <f aca="false">((A26/A$31)^2)*B$31</f>
        <v>21.5556840594295</v>
      </c>
      <c r="C26" s="0" t="n">
        <v>105.14</v>
      </c>
      <c r="D26" s="85" t="n">
        <f aca="false">((C26/C27)^2)*D27</f>
        <v>10.3811116482528</v>
      </c>
    </row>
    <row r="27" customFormat="false" ht="12.75" hidden="false" customHeight="true" outlineLevel="0" collapsed="false">
      <c r="A27" s="0" t="n">
        <v>140.19</v>
      </c>
      <c r="B27" s="85" t="n">
        <f aca="false">((A27/A$31)^2)*B$31</f>
        <v>38.3230385172799</v>
      </c>
      <c r="C27" s="0" t="n">
        <v>140.19</v>
      </c>
      <c r="D27" s="85" t="n">
        <f aca="false">((C27/C28)^2)*D28</f>
        <v>18.4561872613894</v>
      </c>
    </row>
    <row r="28" customFormat="false" ht="12.75" hidden="false" customHeight="true" outlineLevel="0" collapsed="false">
      <c r="A28" s="0" t="n">
        <v>175.23</v>
      </c>
      <c r="B28" s="85" t="n">
        <f aca="false">((A28/A$31)^2)*B$31</f>
        <v>59.8746221992965</v>
      </c>
      <c r="C28" s="0" t="n">
        <v>175.23</v>
      </c>
      <c r="D28" s="85" t="n">
        <f aca="false">((C28/C29)^2)*D29</f>
        <v>28.8353241880048</v>
      </c>
    </row>
    <row r="29" customFormat="false" ht="12.75" hidden="false" customHeight="true" outlineLevel="0" collapsed="false">
      <c r="A29" s="0" t="n">
        <v>210.28</v>
      </c>
      <c r="B29" s="85" t="n">
        <f aca="false">((A29/A$31)^2)*B$31</f>
        <v>86.2227362377179</v>
      </c>
      <c r="C29" s="0" t="n">
        <v>210.28</v>
      </c>
      <c r="D29" s="85" t="n">
        <f aca="false">((C29/C30)^2)*D30</f>
        <v>41.5244465930114</v>
      </c>
    </row>
    <row r="30" customFormat="false" ht="12.75" hidden="false" customHeight="true" outlineLevel="0" collapsed="false">
      <c r="A30" s="0" t="n">
        <v>257.01</v>
      </c>
      <c r="B30" s="85" t="n">
        <f aca="false">((A30/A$31)^2)*B$31</f>
        <v>128.80297892916</v>
      </c>
      <c r="C30" s="0" t="n">
        <v>257.01</v>
      </c>
      <c r="D30" s="85" t="n">
        <f aca="false">((C30/C32)^2)*D32</f>
        <v>62.0308824904236</v>
      </c>
    </row>
    <row r="31" customFormat="false" ht="12.75" hidden="false" customHeight="true" outlineLevel="0" collapsed="false">
      <c r="A31" s="0" t="n">
        <v>408.88</v>
      </c>
      <c r="B31" s="0" t="n">
        <v>326</v>
      </c>
      <c r="C31" s="0" t="n">
        <v>320</v>
      </c>
      <c r="D31" s="85" t="n">
        <f aca="false">((C31/C32)^2)*D32</f>
        <v>96.1629711234312</v>
      </c>
    </row>
    <row r="32" customFormat="false" ht="12.75" hidden="false" customHeight="true" outlineLevel="0" collapsed="false">
      <c r="C32" s="0" t="n">
        <v>408.88</v>
      </c>
      <c r="D32" s="0" t="n">
        <v>157</v>
      </c>
    </row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86" t="s">
        <v>58</v>
      </c>
      <c r="B35" s="84"/>
      <c r="C35" s="87" t="s">
        <v>52</v>
      </c>
      <c r="D35" s="88"/>
      <c r="E35" s="86" t="s">
        <v>55</v>
      </c>
      <c r="F35" s="84"/>
      <c r="H35" s="89"/>
      <c r="I35" s="76" t="s">
        <v>36</v>
      </c>
      <c r="J35" s="76"/>
      <c r="K35" s="77" t="s">
        <v>59</v>
      </c>
    </row>
    <row r="36" customFormat="false" ht="14.25" hidden="false" customHeight="false" outlineLevel="0" collapsed="false">
      <c r="A36" s="0" t="s">
        <v>56</v>
      </c>
      <c r="C36" s="0" t="s">
        <v>56</v>
      </c>
      <c r="E36" s="0" t="s">
        <v>56</v>
      </c>
      <c r="I36" s="72" t="s">
        <v>38</v>
      </c>
      <c r="J36" s="72" t="s">
        <v>16</v>
      </c>
      <c r="K36" s="77"/>
    </row>
    <row r="37" customFormat="false" ht="12.75" hidden="false" customHeight="false" outlineLevel="0" collapsed="false">
      <c r="I37" s="79" t="n">
        <f aca="false">IF($I$16=0,$I$18/8560,$I$16/9.95)</f>
        <v>0</v>
      </c>
      <c r="J37" s="73" t="n">
        <f aca="false">(((I37)/(A31))^2)*B31</f>
        <v>0</v>
      </c>
      <c r="K37" s="77"/>
    </row>
    <row r="38" customFormat="false" ht="45" hidden="false" customHeight="true" outlineLevel="0" collapsed="false">
      <c r="A38" s="0" t="n">
        <v>105.14</v>
      </c>
      <c r="B38" s="85" t="n">
        <f aca="false">((A38/A$43)^2)*B$43</f>
        <v>9.25704223411082</v>
      </c>
      <c r="C38" s="0" t="n">
        <v>105.14</v>
      </c>
      <c r="D38" s="85" t="n">
        <f aca="false">((C38/C$43)^2)*D$43</f>
        <v>5.55422534046649</v>
      </c>
      <c r="E38" s="0" t="n">
        <v>105.14</v>
      </c>
      <c r="F38" s="85" t="n">
        <f aca="false">((E38/E$43)^2)*F$43</f>
        <v>4.49627765656811</v>
      </c>
      <c r="I38" s="76" t="s">
        <v>39</v>
      </c>
      <c r="J38" s="76"/>
      <c r="K38" s="77"/>
    </row>
    <row r="39" customFormat="false" ht="12.75" hidden="false" customHeight="false" outlineLevel="0" collapsed="false">
      <c r="A39" s="0" t="n">
        <v>140.19</v>
      </c>
      <c r="B39" s="85" t="n">
        <f aca="false">((A39/A$43)^2)*B$43</f>
        <v>16.4577466025128</v>
      </c>
      <c r="C39" s="0" t="n">
        <v>140.19</v>
      </c>
      <c r="D39" s="85" t="n">
        <f aca="false">((C39/C$43)^2)*D$43</f>
        <v>9.87464796150771</v>
      </c>
      <c r="E39" s="0" t="n">
        <v>140.19</v>
      </c>
      <c r="F39" s="85" t="n">
        <f aca="false">((E39/E$43)^2)*F$43</f>
        <v>7.99376263550624</v>
      </c>
      <c r="I39" s="80" t="s">
        <v>40</v>
      </c>
      <c r="J39" s="80"/>
      <c r="K39" s="77"/>
    </row>
    <row r="40" customFormat="false" ht="12.75" hidden="false" customHeight="false" outlineLevel="0" collapsed="false">
      <c r="A40" s="0" t="n">
        <v>175.23</v>
      </c>
      <c r="B40" s="85" t="n">
        <f aca="false">((A40/A$43)^2)*B$43</f>
        <v>25.7130279383482</v>
      </c>
      <c r="C40" s="0" t="n">
        <v>175.23</v>
      </c>
      <c r="D40" s="85" t="n">
        <f aca="false">((C40/C$43)^2)*D$43</f>
        <v>15.4278167630089</v>
      </c>
      <c r="E40" s="0" t="n">
        <v>175.23</v>
      </c>
      <c r="F40" s="85" t="n">
        <f aca="false">((E40/E$43)^2)*F$43</f>
        <v>12.4891849986263</v>
      </c>
      <c r="I40" s="90" t="n">
        <f aca="false">J37+$J$16</f>
        <v>0</v>
      </c>
      <c r="J40" s="90"/>
      <c r="K40" s="77"/>
    </row>
    <row r="41" customFormat="false" ht="22.5" hidden="false" customHeight="true" outlineLevel="0" collapsed="false">
      <c r="A41" s="0" t="n">
        <v>210.28</v>
      </c>
      <c r="B41" s="85" t="n">
        <f aca="false">((A41/A$43)^2)*B$43</f>
        <v>37.0281689364433</v>
      </c>
      <c r="C41" s="0" t="n">
        <v>210.28</v>
      </c>
      <c r="D41" s="85" t="n">
        <f aca="false">((C41/C$43)^2)*D$43</f>
        <v>22.216901361866</v>
      </c>
      <c r="E41" s="0" t="n">
        <v>210.28</v>
      </c>
      <c r="F41" s="85" t="n">
        <f aca="false">((E41/E$43)^2)*F$43</f>
        <v>17.9851106262725</v>
      </c>
      <c r="I41" s="76" t="s">
        <v>36</v>
      </c>
      <c r="J41" s="76"/>
      <c r="K41" s="93" t="s">
        <v>64</v>
      </c>
    </row>
    <row r="42" customFormat="false" ht="14.25" hidden="false" customHeight="false" outlineLevel="0" collapsed="false">
      <c r="A42" s="0" t="n">
        <v>257.01</v>
      </c>
      <c r="B42" s="85" t="n">
        <f aca="false">((A42/A$43)^2)*B$43</f>
        <v>55.314162730314</v>
      </c>
      <c r="C42" s="0" t="n">
        <v>257.01</v>
      </c>
      <c r="D42" s="85" t="n">
        <f aca="false">((C42/C$43)^2)*D$43</f>
        <v>33.1884976381884</v>
      </c>
      <c r="E42" s="0" t="n">
        <v>257.01</v>
      </c>
      <c r="F42" s="85" t="n">
        <f aca="false">((E42/E$43)^2)*F$43</f>
        <v>26.8668790404383</v>
      </c>
      <c r="H42" s="89"/>
      <c r="I42" s="72" t="s">
        <v>38</v>
      </c>
      <c r="J42" s="72" t="s">
        <v>16</v>
      </c>
      <c r="K42" s="77"/>
    </row>
    <row r="43" customFormat="false" ht="12.75" hidden="false" customHeight="false" outlineLevel="0" collapsed="false">
      <c r="A43" s="0" t="n">
        <v>408.88</v>
      </c>
      <c r="B43" s="0" t="n">
        <v>140</v>
      </c>
      <c r="C43" s="0" t="n">
        <v>408.88</v>
      </c>
      <c r="D43" s="0" t="n">
        <v>84</v>
      </c>
      <c r="E43" s="0" t="n">
        <v>408.88</v>
      </c>
      <c r="F43" s="0" t="n">
        <v>68</v>
      </c>
      <c r="I43" s="79" t="n">
        <f aca="false">IF($I$16=0,$I$18/8560,$I$16/9.95)</f>
        <v>0</v>
      </c>
      <c r="J43" s="73" t="n">
        <f aca="false">(((I43)/(C32))^2)*D32</f>
        <v>0</v>
      </c>
      <c r="K43" s="77"/>
    </row>
    <row r="44" customFormat="false" ht="45" hidden="false" customHeight="true" outlineLevel="0" collapsed="false">
      <c r="I44" s="76" t="s">
        <v>39</v>
      </c>
      <c r="J44" s="76"/>
      <c r="K44" s="77"/>
    </row>
    <row r="45" customFormat="false" ht="12.75" hidden="false" customHeight="false" outlineLevel="0" collapsed="false">
      <c r="I45" s="80" t="s">
        <v>40</v>
      </c>
      <c r="J45" s="80"/>
      <c r="K45" s="77"/>
    </row>
    <row r="46" customFormat="false" ht="12.75" hidden="false" customHeight="false" outlineLevel="0" collapsed="false">
      <c r="H46" s="94"/>
      <c r="I46" s="90" t="n">
        <f aca="false">J43+$J$16</f>
        <v>0</v>
      </c>
      <c r="J46" s="90"/>
      <c r="K46" s="77"/>
    </row>
    <row r="47" customFormat="false" ht="22.5" hidden="false" customHeight="true" outlineLevel="0" collapsed="false">
      <c r="I47" s="76" t="s">
        <v>36</v>
      </c>
      <c r="J47" s="76"/>
      <c r="K47" s="77" t="s">
        <v>65</v>
      </c>
    </row>
    <row r="48" customFormat="false" ht="14.25" hidden="false" customHeight="false" outlineLevel="0" collapsed="false">
      <c r="I48" s="72" t="s">
        <v>38</v>
      </c>
      <c r="J48" s="72" t="s">
        <v>16</v>
      </c>
    </row>
    <row r="49" customFormat="false" ht="12.75" hidden="false" customHeight="false" outlineLevel="0" collapsed="false">
      <c r="H49" s="89"/>
      <c r="I49" s="79" t="n">
        <f aca="false">IF($I$16=0,$I$18/8560,$I$16/9.95)</f>
        <v>0</v>
      </c>
      <c r="J49" s="73" t="n">
        <f aca="false">(((I49)/(A43))^2)*B43</f>
        <v>0</v>
      </c>
    </row>
    <row r="50" customFormat="false" ht="45" hidden="false" customHeight="true" outlineLevel="0" collapsed="false">
      <c r="I50" s="76" t="s">
        <v>39</v>
      </c>
      <c r="J50" s="76"/>
    </row>
    <row r="51" customFormat="false" ht="12.75" hidden="false" customHeight="false" outlineLevel="0" collapsed="false">
      <c r="I51" s="80" t="s">
        <v>40</v>
      </c>
      <c r="J51" s="80"/>
    </row>
    <row r="52" customFormat="false" ht="12.75" hidden="false" customHeight="false" outlineLevel="0" collapsed="false">
      <c r="I52" s="90" t="n">
        <f aca="false">J49+$J$16</f>
        <v>0</v>
      </c>
      <c r="J52" s="90"/>
    </row>
    <row r="53" customFormat="false" ht="22.5" hidden="false" customHeight="true" outlineLevel="0" collapsed="false">
      <c r="I53" s="76" t="s">
        <v>36</v>
      </c>
      <c r="J53" s="76"/>
      <c r="K53" s="77" t="s">
        <v>66</v>
      </c>
    </row>
    <row r="54" customFormat="false" ht="14.25" hidden="false" customHeight="false" outlineLevel="0" collapsed="false">
      <c r="I54" s="72" t="s">
        <v>38</v>
      </c>
      <c r="J54" s="72" t="s">
        <v>16</v>
      </c>
    </row>
    <row r="55" s="91" customFormat="true" ht="12.75" hidden="false" customHeight="false" outlineLevel="0" collapsed="false">
      <c r="H55" s="92"/>
      <c r="I55" s="79" t="n">
        <f aca="false">IF($I$16=0,$I$18/8560,$I$16/9.95)</f>
        <v>0</v>
      </c>
      <c r="J55" s="73" t="n">
        <f aca="false">(((I55)/(C43))^2)*D43</f>
        <v>0</v>
      </c>
      <c r="K55" s="0"/>
    </row>
    <row r="56" customFormat="false" ht="45" hidden="false" customHeight="true" outlineLevel="0" collapsed="false">
      <c r="I56" s="76" t="s">
        <v>39</v>
      </c>
      <c r="J56" s="76"/>
    </row>
    <row r="57" customFormat="false" ht="12.75" hidden="false" customHeight="false" outlineLevel="0" collapsed="false">
      <c r="I57" s="80" t="s">
        <v>40</v>
      </c>
      <c r="J57" s="80"/>
    </row>
    <row r="58" customFormat="false" ht="12.75" hidden="false" customHeight="false" outlineLevel="0" collapsed="false">
      <c r="I58" s="90" t="n">
        <f aca="false">J55+$J$16</f>
        <v>0</v>
      </c>
      <c r="J58" s="90"/>
    </row>
    <row r="59" customFormat="false" ht="22.5" hidden="false" customHeight="true" outlineLevel="0" collapsed="false">
      <c r="I59" s="76" t="s">
        <v>36</v>
      </c>
      <c r="J59" s="76"/>
      <c r="K59" s="77" t="s">
        <v>67</v>
      </c>
    </row>
    <row r="60" customFormat="false" ht="14.25" hidden="false" customHeight="false" outlineLevel="0" collapsed="false">
      <c r="I60" s="72" t="s">
        <v>38</v>
      </c>
      <c r="J60" s="72" t="s">
        <v>16</v>
      </c>
    </row>
    <row r="61" customFormat="false" ht="12.75" hidden="false" customHeight="false" outlineLevel="0" collapsed="false">
      <c r="I61" s="79" t="n">
        <f aca="false">IF($I$16=0,$I$18/8560,$I$16/9.95)</f>
        <v>0</v>
      </c>
      <c r="J61" s="73" t="n">
        <f aca="false">(((I61)/(E43))^2)*F43</f>
        <v>0</v>
      </c>
    </row>
    <row r="62" customFormat="false" ht="45" hidden="false" customHeight="true" outlineLevel="0" collapsed="false">
      <c r="I62" s="76" t="s">
        <v>39</v>
      </c>
      <c r="J62" s="76"/>
    </row>
    <row r="63" customFormat="false" ht="12.75" hidden="false" customHeight="false" outlineLevel="0" collapsed="false">
      <c r="I63" s="80" t="s">
        <v>40</v>
      </c>
      <c r="J63" s="80"/>
    </row>
    <row r="64" customFormat="false" ht="12.75" hidden="false" customHeight="false" outlineLevel="0" collapsed="false">
      <c r="I64" s="90" t="n">
        <f aca="false">J61+$J$16</f>
        <v>0</v>
      </c>
      <c r="J64" s="90"/>
    </row>
  </sheetData>
  <sheetProtection sheet="true" password="ced2" objects="true" scenarios="true"/>
  <mergeCells count="22">
    <mergeCell ref="A1:B1"/>
    <mergeCell ref="I14:J14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68" t="s">
        <v>23</v>
      </c>
      <c r="B1" s="68"/>
    </row>
    <row r="2" customFormat="false" ht="12.75" hidden="false" customHeight="true" outlineLevel="0" collapsed="false">
      <c r="A2" s="0" t="n">
        <f aca="false">A16/0.86</f>
        <v>5232.55813953488</v>
      </c>
      <c r="B2" s="0" t="n">
        <f aca="false">B16</f>
        <v>10</v>
      </c>
    </row>
    <row r="3" customFormat="false" ht="12.75" hidden="false" customHeight="true" outlineLevel="0" collapsed="false">
      <c r="A3" s="0" t="n">
        <f aca="false">A17/0.86</f>
        <v>3800</v>
      </c>
      <c r="B3" s="0" t="n">
        <f aca="false">B17</f>
        <v>20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1860.46511627907</v>
      </c>
      <c r="B4" s="0" t="n">
        <f aca="false">B18</f>
        <v>20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1860.46511627907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5232.55813953488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5232.55813953488</v>
      </c>
      <c r="B7" s="0" t="n">
        <f aca="false">B21</f>
        <v>10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70"/>
      <c r="B15" s="71"/>
      <c r="I15" s="72" t="s">
        <v>33</v>
      </c>
      <c r="J15" s="72" t="s">
        <v>16</v>
      </c>
    </row>
    <row r="16" customFormat="false" ht="12.75" hidden="false" customHeight="true" outlineLevel="0" collapsed="false">
      <c r="A16" s="0" t="n">
        <v>4500</v>
      </c>
      <c r="B16" s="0" t="n">
        <v>10</v>
      </c>
      <c r="I16" s="73" t="n">
        <f aca="false">GasHeavy!M1</f>
        <v>0</v>
      </c>
      <c r="J16" s="74" t="n">
        <f aca="false">GasHeavy!I5</f>
        <v>0</v>
      </c>
    </row>
    <row r="17" customFormat="false" ht="12.75" hidden="false" customHeight="true" outlineLevel="0" collapsed="false">
      <c r="A17" s="0" t="n">
        <v>3268</v>
      </c>
      <c r="B17" s="0" t="n">
        <v>20</v>
      </c>
      <c r="I17" s="72" t="s">
        <v>54</v>
      </c>
      <c r="J17" s="72" t="s">
        <v>16</v>
      </c>
    </row>
    <row r="18" customFormat="false" ht="12.75" hidden="false" customHeight="true" outlineLevel="0" collapsed="false">
      <c r="A18" s="0" t="n">
        <v>1600</v>
      </c>
      <c r="B18" s="0" t="n">
        <v>20</v>
      </c>
      <c r="I18" s="74" t="n">
        <f aca="false">I16*0.86</f>
        <v>0</v>
      </c>
      <c r="J18" s="74" t="n">
        <f aca="false">J16</f>
        <v>0</v>
      </c>
    </row>
    <row r="19" customFormat="false" ht="12.75" hidden="false" customHeight="true" outlineLevel="0" collapsed="false">
      <c r="A19" s="0" t="n">
        <v>1600</v>
      </c>
      <c r="B19" s="0" t="n">
        <v>0</v>
      </c>
    </row>
    <row r="20" customFormat="false" ht="12.75" hidden="false" customHeight="true" outlineLevel="0" collapsed="false">
      <c r="A20" s="0" t="n">
        <v>4500</v>
      </c>
      <c r="B20" s="0" t="n">
        <v>0</v>
      </c>
    </row>
    <row r="21" customFormat="false" ht="12.75" hidden="false" customHeight="true" outlineLevel="0" collapsed="false">
      <c r="A21" s="0" t="n">
        <v>4500</v>
      </c>
      <c r="B21" s="0" t="n">
        <v>10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>
      <c r="A24" s="83" t="s">
        <v>57</v>
      </c>
      <c r="B24" s="84"/>
      <c r="C24" s="83" t="s">
        <v>63</v>
      </c>
      <c r="D24" s="84"/>
    </row>
    <row r="25" customFormat="false" ht="12.75" hidden="false" customHeight="true" outlineLevel="0" collapsed="false">
      <c r="A25" s="0" t="s">
        <v>56</v>
      </c>
      <c r="C25" s="0" t="s">
        <v>56</v>
      </c>
    </row>
    <row r="26" customFormat="false" ht="12.75" hidden="false" customHeight="true" outlineLevel="0" collapsed="false"/>
    <row r="27" customFormat="false" ht="12.75" hidden="false" customHeight="true" outlineLevel="0" collapsed="false">
      <c r="A27" s="0" t="n">
        <v>105.14</v>
      </c>
      <c r="B27" s="85" t="n">
        <f aca="false">((A27/A$32)^2)*B$32</f>
        <v>21.56</v>
      </c>
      <c r="C27" s="0" t="n">
        <v>105.14</v>
      </c>
      <c r="D27" s="85" t="n">
        <f aca="false">((C27/C$33)^2)*D$33</f>
        <v>9.88</v>
      </c>
    </row>
    <row r="28" customFormat="false" ht="12.75" hidden="false" customHeight="true" outlineLevel="0" collapsed="false">
      <c r="A28" s="0" t="n">
        <v>140.19</v>
      </c>
      <c r="B28" s="85" t="n">
        <f aca="false">((A28/A$32)^2)*B$32</f>
        <v>38.3307116654048</v>
      </c>
      <c r="C28" s="0" t="n">
        <v>140.19</v>
      </c>
      <c r="D28" s="85" t="n">
        <f aca="false">((C28/C$33)^2)*D$33</f>
        <v>17.5652797427736</v>
      </c>
    </row>
    <row r="29" customFormat="false" ht="12.75" hidden="false" customHeight="true" outlineLevel="0" collapsed="false">
      <c r="A29" s="0" t="n">
        <v>175.23</v>
      </c>
      <c r="B29" s="85" t="n">
        <f aca="false">((A29/A$32)^2)*B$32</f>
        <v>59.8866104670027</v>
      </c>
      <c r="C29" s="0" t="n">
        <v>175.23</v>
      </c>
      <c r="D29" s="85" t="n">
        <f aca="false">((C29/C$33)^2)*D$33</f>
        <v>27.4434003438769</v>
      </c>
    </row>
    <row r="30" customFormat="false" ht="12.75" hidden="false" customHeight="true" outlineLevel="0" collapsed="false">
      <c r="A30" s="0" t="n">
        <v>210.28</v>
      </c>
      <c r="B30" s="85" t="n">
        <f aca="false">((A30/A$32)^2)*B$32</f>
        <v>86.24</v>
      </c>
      <c r="C30" s="0" t="n">
        <v>210.28</v>
      </c>
      <c r="D30" s="85" t="n">
        <f aca="false">((C30/C$33)^2)*D$33</f>
        <v>39.52</v>
      </c>
    </row>
    <row r="31" customFormat="false" ht="12.75" hidden="false" customHeight="true" outlineLevel="0" collapsed="false">
      <c r="A31" s="0" t="n">
        <v>257.01</v>
      </c>
      <c r="B31" s="85" t="n">
        <f aca="false">((A31/A$32)^2)*B$32</f>
        <v>128.828768229134</v>
      </c>
      <c r="C31" s="0" t="n">
        <v>257.01</v>
      </c>
      <c r="D31" s="85" t="n">
        <f aca="false">((C31/C$33)^2)*D$33</f>
        <v>59.0365598378408</v>
      </c>
    </row>
    <row r="32" customFormat="false" ht="12.75" hidden="false" customHeight="true" outlineLevel="0" collapsed="false">
      <c r="A32" s="0" t="n">
        <v>525.7</v>
      </c>
      <c r="B32" s="0" t="n">
        <v>539</v>
      </c>
      <c r="C32" s="0" t="n">
        <v>360</v>
      </c>
      <c r="D32" s="85" t="n">
        <f aca="false">((C32/C$33)^2)*D$33</f>
        <v>115.831318724323</v>
      </c>
    </row>
    <row r="33" customFormat="false" ht="12.75" hidden="false" customHeight="true" outlineLevel="0" collapsed="false">
      <c r="C33" s="0" t="n">
        <v>525.7</v>
      </c>
      <c r="D33" s="0" t="n">
        <v>247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86" t="s">
        <v>58</v>
      </c>
      <c r="B35" s="84"/>
      <c r="C35" s="87" t="s">
        <v>52</v>
      </c>
      <c r="D35" s="88"/>
      <c r="E35" s="86" t="s">
        <v>55</v>
      </c>
      <c r="F35" s="84"/>
      <c r="H35" s="89"/>
      <c r="I35" s="76" t="s">
        <v>36</v>
      </c>
      <c r="J35" s="76"/>
      <c r="K35" s="77" t="s">
        <v>59</v>
      </c>
    </row>
    <row r="36" customFormat="false" ht="14.25" hidden="false" customHeight="false" outlineLevel="0" collapsed="false">
      <c r="A36" s="0" t="s">
        <v>56</v>
      </c>
      <c r="C36" s="0" t="s">
        <v>56</v>
      </c>
      <c r="E36" s="0" t="s">
        <v>56</v>
      </c>
      <c r="I36" s="72" t="s">
        <v>38</v>
      </c>
      <c r="J36" s="72" t="s">
        <v>16</v>
      </c>
      <c r="K36" s="77"/>
    </row>
    <row r="37" customFormat="false" ht="12.75" hidden="false" customHeight="false" outlineLevel="0" collapsed="false">
      <c r="I37" s="79" t="n">
        <f aca="false">IF($I$16=0,$I$18/8560,$I$16/9.95)</f>
        <v>0</v>
      </c>
      <c r="J37" s="73" t="n">
        <f aca="false">(((I37)/(A32))^2)*B32</f>
        <v>0</v>
      </c>
      <c r="K37" s="77"/>
    </row>
    <row r="38" customFormat="false" ht="45" hidden="false" customHeight="true" outlineLevel="0" collapsed="false">
      <c r="A38" s="0" t="n">
        <v>105.14</v>
      </c>
      <c r="B38" s="85" t="n">
        <f aca="false">((A38/A$43)^2)*B$43</f>
        <v>9.24</v>
      </c>
      <c r="C38" s="0" t="n">
        <v>105.14</v>
      </c>
      <c r="D38" s="85" t="n">
        <f aca="false">((C38/C$43)^2)*D$43</f>
        <v>5.56</v>
      </c>
      <c r="E38" s="0" t="n">
        <v>105.14</v>
      </c>
      <c r="F38" s="85" t="n">
        <f aca="false">((E38/E$43)^2)*F$43</f>
        <v>4.52</v>
      </c>
      <c r="I38" s="76" t="s">
        <v>39</v>
      </c>
      <c r="J38" s="76"/>
      <c r="K38" s="77"/>
    </row>
    <row r="39" customFormat="false" ht="12.75" hidden="false" customHeight="false" outlineLevel="0" collapsed="false">
      <c r="A39" s="0" t="n">
        <v>140.19</v>
      </c>
      <c r="B39" s="85" t="n">
        <f aca="false">((A39/A$43)^2)*B$43</f>
        <v>16.4274478566021</v>
      </c>
      <c r="C39" s="0" t="n">
        <v>140.19</v>
      </c>
      <c r="D39" s="85" t="n">
        <f aca="false">((C39/C$43)^2)*D$43</f>
        <v>9.88491451111554</v>
      </c>
      <c r="E39" s="0" t="n">
        <v>140.19</v>
      </c>
      <c r="F39" s="85" t="n">
        <f aca="false">((E39/E$43)^2)*F$43</f>
        <v>8.03593769608673</v>
      </c>
      <c r="I39" s="80" t="s">
        <v>40</v>
      </c>
      <c r="J39" s="80"/>
      <c r="K39" s="77"/>
    </row>
    <row r="40" customFormat="false" ht="12.75" hidden="false" customHeight="false" outlineLevel="0" collapsed="false">
      <c r="A40" s="0" t="n">
        <v>175.23</v>
      </c>
      <c r="B40" s="85" t="n">
        <f aca="false">((A40/A$43)^2)*B$43</f>
        <v>25.665690200144</v>
      </c>
      <c r="C40" s="0" t="n">
        <v>175.23</v>
      </c>
      <c r="D40" s="85" t="n">
        <f aca="false">((C40/C$43)^2)*D$43</f>
        <v>15.4438568736797</v>
      </c>
      <c r="E40" s="0" t="n">
        <v>175.23</v>
      </c>
      <c r="F40" s="85" t="n">
        <f aca="false">((E40/E$43)^2)*F$43</f>
        <v>12.5550778901137</v>
      </c>
      <c r="I40" s="90" t="n">
        <f aca="false">J37+$J$16</f>
        <v>0</v>
      </c>
      <c r="J40" s="90"/>
      <c r="K40" s="77"/>
    </row>
    <row r="41" customFormat="false" ht="22.5" hidden="false" customHeight="true" outlineLevel="0" collapsed="false">
      <c r="A41" s="0" t="n">
        <v>210.28</v>
      </c>
      <c r="B41" s="85" t="n">
        <f aca="false">((A41/A$43)^2)*B$43</f>
        <v>36.96</v>
      </c>
      <c r="C41" s="0" t="n">
        <v>210.28</v>
      </c>
      <c r="D41" s="85" t="n">
        <f aca="false">((C41/C$43)^2)*D$43</f>
        <v>22.24</v>
      </c>
      <c r="E41" s="0" t="n">
        <v>210.28</v>
      </c>
      <c r="F41" s="85" t="n">
        <f aca="false">((E41/E$43)^2)*F$43</f>
        <v>18.08</v>
      </c>
      <c r="I41" s="76" t="s">
        <v>36</v>
      </c>
      <c r="J41" s="76"/>
      <c r="K41" s="93" t="s">
        <v>64</v>
      </c>
    </row>
    <row r="42" customFormat="false" ht="14.25" hidden="false" customHeight="false" outlineLevel="0" collapsed="false">
      <c r="A42" s="0" t="n">
        <v>257.01</v>
      </c>
      <c r="B42" s="85" t="n">
        <f aca="false">((A42/A$43)^2)*B$43</f>
        <v>55.2123292410576</v>
      </c>
      <c r="C42" s="0" t="n">
        <v>257.01</v>
      </c>
      <c r="D42" s="85" t="n">
        <f aca="false">((C42/C$43)^2)*D$43</f>
        <v>33.2230033095541</v>
      </c>
      <c r="E42" s="0" t="n">
        <v>257.01</v>
      </c>
      <c r="F42" s="85" t="n">
        <f aca="false">((E42/E$43)^2)*F$43</f>
        <v>27.0086285897814</v>
      </c>
      <c r="H42" s="89"/>
      <c r="I42" s="72" t="s">
        <v>38</v>
      </c>
      <c r="J42" s="72" t="s">
        <v>16</v>
      </c>
      <c r="K42" s="77"/>
    </row>
    <row r="43" customFormat="false" ht="12.75" hidden="false" customHeight="false" outlineLevel="0" collapsed="false">
      <c r="A43" s="0" t="n">
        <v>525.7</v>
      </c>
      <c r="B43" s="0" t="n">
        <v>231</v>
      </c>
      <c r="C43" s="0" t="n">
        <v>525.7</v>
      </c>
      <c r="D43" s="0" t="n">
        <v>139</v>
      </c>
      <c r="E43" s="0" t="n">
        <v>525.7</v>
      </c>
      <c r="F43" s="0" t="n">
        <v>113</v>
      </c>
      <c r="I43" s="79" t="n">
        <f aca="false">IF($I$16=0,$I$18/8560,$I$16/9.95)</f>
        <v>0</v>
      </c>
      <c r="J43" s="73" t="n">
        <f aca="false">(((I43)/(C33))^2)*D33</f>
        <v>0</v>
      </c>
      <c r="K43" s="77"/>
    </row>
    <row r="44" customFormat="false" ht="45" hidden="false" customHeight="true" outlineLevel="0" collapsed="false">
      <c r="I44" s="76" t="s">
        <v>39</v>
      </c>
      <c r="J44" s="76"/>
      <c r="K44" s="77"/>
    </row>
    <row r="45" customFormat="false" ht="12.75" hidden="false" customHeight="false" outlineLevel="0" collapsed="false">
      <c r="I45" s="80" t="s">
        <v>40</v>
      </c>
      <c r="J45" s="80"/>
      <c r="K45" s="77"/>
    </row>
    <row r="46" customFormat="false" ht="12.75" hidden="false" customHeight="false" outlineLevel="0" collapsed="false">
      <c r="H46" s="94"/>
      <c r="I46" s="90" t="n">
        <f aca="false">J43+$J$16</f>
        <v>0</v>
      </c>
      <c r="J46" s="90"/>
      <c r="K46" s="77"/>
    </row>
    <row r="47" customFormat="false" ht="22.5" hidden="false" customHeight="true" outlineLevel="0" collapsed="false">
      <c r="I47" s="76" t="s">
        <v>36</v>
      </c>
      <c r="J47" s="76"/>
      <c r="K47" s="77" t="s">
        <v>65</v>
      </c>
    </row>
    <row r="48" customFormat="false" ht="14.25" hidden="false" customHeight="false" outlineLevel="0" collapsed="false">
      <c r="I48" s="72" t="s">
        <v>38</v>
      </c>
      <c r="J48" s="72" t="s">
        <v>16</v>
      </c>
    </row>
    <row r="49" customFormat="false" ht="12.75" hidden="false" customHeight="false" outlineLevel="0" collapsed="false">
      <c r="H49" s="89"/>
      <c r="I49" s="79" t="n">
        <f aca="false">IF($I$16=0,$I$18/8560,$I$16/9.95)</f>
        <v>0</v>
      </c>
      <c r="J49" s="73" t="n">
        <f aca="false">(((I49)/(A43))^2)*B43</f>
        <v>0</v>
      </c>
    </row>
    <row r="50" customFormat="false" ht="45" hidden="false" customHeight="true" outlineLevel="0" collapsed="false">
      <c r="I50" s="76" t="s">
        <v>39</v>
      </c>
      <c r="J50" s="76"/>
    </row>
    <row r="51" customFormat="false" ht="12.75" hidden="false" customHeight="false" outlineLevel="0" collapsed="false">
      <c r="I51" s="80" t="s">
        <v>40</v>
      </c>
      <c r="J51" s="80"/>
    </row>
    <row r="52" customFormat="false" ht="12.75" hidden="false" customHeight="false" outlineLevel="0" collapsed="false">
      <c r="I52" s="90" t="n">
        <f aca="false">J49+$J$16</f>
        <v>0</v>
      </c>
      <c r="J52" s="90"/>
    </row>
    <row r="53" customFormat="false" ht="22.5" hidden="false" customHeight="true" outlineLevel="0" collapsed="false">
      <c r="I53" s="76" t="s">
        <v>36</v>
      </c>
      <c r="J53" s="76"/>
      <c r="K53" s="77" t="s">
        <v>66</v>
      </c>
    </row>
    <row r="54" customFormat="false" ht="14.25" hidden="false" customHeight="false" outlineLevel="0" collapsed="false">
      <c r="I54" s="72" t="s">
        <v>38</v>
      </c>
      <c r="J54" s="72" t="s">
        <v>16</v>
      </c>
    </row>
    <row r="55" s="91" customFormat="true" ht="12.75" hidden="false" customHeight="false" outlineLevel="0" collapsed="false">
      <c r="H55" s="92"/>
      <c r="I55" s="79" t="n">
        <f aca="false">IF($I$16=0,$I$18/8560,$I$16/9.95)</f>
        <v>0</v>
      </c>
      <c r="J55" s="73" t="n">
        <f aca="false">(((I55)/(C43))^2)*D43</f>
        <v>0</v>
      </c>
      <c r="K55" s="0"/>
    </row>
    <row r="56" customFormat="false" ht="45" hidden="false" customHeight="true" outlineLevel="0" collapsed="false">
      <c r="I56" s="76" t="s">
        <v>39</v>
      </c>
      <c r="J56" s="76"/>
    </row>
    <row r="57" customFormat="false" ht="12.75" hidden="false" customHeight="false" outlineLevel="0" collapsed="false">
      <c r="I57" s="80" t="s">
        <v>40</v>
      </c>
      <c r="J57" s="80"/>
    </row>
    <row r="58" customFormat="false" ht="12.75" hidden="false" customHeight="false" outlineLevel="0" collapsed="false">
      <c r="I58" s="90" t="n">
        <f aca="false">J55+$J$16</f>
        <v>0</v>
      </c>
      <c r="J58" s="90"/>
    </row>
    <row r="59" customFormat="false" ht="22.5" hidden="false" customHeight="true" outlineLevel="0" collapsed="false">
      <c r="I59" s="76" t="s">
        <v>36</v>
      </c>
      <c r="J59" s="76"/>
      <c r="K59" s="77" t="s">
        <v>67</v>
      </c>
    </row>
    <row r="60" customFormat="false" ht="14.25" hidden="false" customHeight="false" outlineLevel="0" collapsed="false">
      <c r="I60" s="72" t="s">
        <v>38</v>
      </c>
      <c r="J60" s="72" t="s">
        <v>16</v>
      </c>
    </row>
    <row r="61" customFormat="false" ht="12.75" hidden="false" customHeight="false" outlineLevel="0" collapsed="false">
      <c r="I61" s="79" t="n">
        <f aca="false">IF($I$16=0,$I$18/8560,$I$16/9.95)</f>
        <v>0</v>
      </c>
      <c r="J61" s="73" t="n">
        <f aca="false">(((I61)/(E43))^2)*F43</f>
        <v>0</v>
      </c>
    </row>
    <row r="62" customFormat="false" ht="45" hidden="false" customHeight="true" outlineLevel="0" collapsed="false">
      <c r="I62" s="76" t="s">
        <v>39</v>
      </c>
      <c r="J62" s="76"/>
    </row>
    <row r="63" customFormat="false" ht="12.75" hidden="false" customHeight="false" outlineLevel="0" collapsed="false">
      <c r="I63" s="80" t="s">
        <v>40</v>
      </c>
      <c r="J63" s="80"/>
    </row>
    <row r="64" customFormat="false" ht="12.75" hidden="false" customHeight="false" outlineLevel="0" collapsed="false">
      <c r="I64" s="90" t="n">
        <f aca="false">J61+$J$16</f>
        <v>0</v>
      </c>
      <c r="J64" s="90"/>
    </row>
  </sheetData>
  <sheetProtection sheet="true" password="ced2" objects="true" scenarios="true"/>
  <mergeCells count="22">
    <mergeCell ref="A1:B1"/>
    <mergeCell ref="I14:J14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heavy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09:46:26Z</dcterms:created>
  <dc:creator>Marco Saviato</dc:creator>
  <dc:description/>
  <dc:language>en-US</dc:language>
  <cp:lastModifiedBy>Marco Saviato</cp:lastModifiedBy>
  <cp:lastPrinted>2000-05-08T15:56:31Z</cp:lastPrinted>
  <dcterms:modified xsi:type="dcterms:W3CDTF">2020-11-19T07:55:51Z</dcterms:modified>
  <cp:revision>0</cp:revision>
  <dc:subject/>
  <dc:title>SCELTA BRUCIATORI</dc:title>
</cp:coreProperties>
</file>