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8.xml.rels" ContentType="application/vnd.openxmlformats-package.relationships+xml"/>
  <Override PartName="/xl/charts/_rels/chart87.xml.rels" ContentType="application/vnd.openxmlformats-package.relationships+xml"/>
  <Override PartName="/xl/charts/_rels/chart57.xml.rels" ContentType="application/vnd.openxmlformats-package.relationships+xml"/>
  <Override PartName="/xl/charts/_rels/chart21.xml.rels" ContentType="application/vnd.openxmlformats-package.relationships+xml"/>
  <Override PartName="/xl/charts/_rels/chart90.xml.rels" ContentType="application/vnd.openxmlformats-package.relationships+xml"/>
  <Override PartName="/xl/charts/_rels/chart36.xml.rels" ContentType="application/vnd.openxmlformats-package.relationships+xml"/>
  <Override PartName="/xl/charts/_rels/chart66.xml.rels" ContentType="application/vnd.openxmlformats-package.relationships+xml"/>
  <Override PartName="/xl/charts/_rels/chart51.xml.rels" ContentType="application/vnd.openxmlformats-package.relationships+xml"/>
  <Override PartName="/xl/charts/_rels/chart60.xml.rels" ContentType="application/vnd.openxmlformats-package.relationships+xml"/>
  <Override PartName="/xl/charts/_rels/chart63.xml.rels" ContentType="application/vnd.openxmlformats-package.relationships+xml"/>
  <Override PartName="/xl/charts/_rels/chart78.xml.rels" ContentType="application/vnd.openxmlformats-package.relationships+xml"/>
  <Override PartName="/xl/charts/_rels/chart69.xml.rels" ContentType="application/vnd.openxmlformats-package.relationships+xml"/>
  <Override PartName="/xl/charts/_rels/chart72.xml.rels" ContentType="application/vnd.openxmlformats-package.relationships+xml"/>
  <Override PartName="/xl/charts/_rels/chart75.xml.rels" ContentType="application/vnd.openxmlformats-package.relationships+xml"/>
  <Override PartName="/xl/charts/_rels/chart84.xml.rels" ContentType="application/vnd.openxmlformats-package.relationships+xml"/>
  <Override PartName="/xl/charts/_rels/chart54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93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9.xml.rels" ContentType="application/vnd.openxmlformats-package.relationships+xml"/>
  <Override PartName="/xl/charts/_rels/chart24.xml.rels" ContentType="application/vnd.openxmlformats-package.relationships+xml"/>
  <Override PartName="/xl/charts/_rels/chart40.xml.rels" ContentType="application/vnd.openxmlformats-package.relationships+xml"/>
  <Override PartName="/xl/charts/_rels/chart39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96.xml.rels" ContentType="application/vnd.openxmlformats-package.relationships+xml"/>
  <Override PartName="/xl/charts/_rels/chart81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61.xml" ContentType="application/vnd.openxmlformats-officedocument.drawingml.chart+xml"/>
  <Override PartName="/xl/charts/chart96.xml" ContentType="application/vnd.openxmlformats-officedocument.drawingml.chart+xml"/>
  <Override PartName="/xl/charts/chart60.xml" ContentType="application/vnd.openxmlformats-officedocument.drawingml.chart+xml"/>
  <Override PartName="/xl/charts/chart95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85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vmlDrawing21.vml" ContentType="application/vnd.openxmlformats-officedocument.vmlDrawing"/>
  <Override PartName="/xl/drawings/drawing121.xml" ContentType="application/vnd.openxmlformats-officedocument.drawing+xml"/>
  <Override PartName="/xl/drawings/drawing110.xml" ContentType="application/vnd.openxmlformats-officedocument.drawingml.chartshapes+xml"/>
  <Override PartName="/xl/drawings/vmlDrawing10.vml" ContentType="application/vnd.openxmlformats-officedocument.vmlDrawing"/>
  <Override PartName="/xl/drawings/drawing109.xml" ContentType="application/vnd.openxmlformats-officedocument.drawing+xml"/>
  <Override PartName="/xl/drawings/drawing98.xml" ContentType="application/vnd.openxmlformats-officedocument.drawingml.chartshapes+xml"/>
  <Override PartName="/xl/drawings/vmlDrawing20.vml" ContentType="application/vnd.openxmlformats-officedocument.vmlDrawing"/>
  <Override PartName="/xl/drawings/drawing105.xml" ContentType="application/vnd.openxmlformats-officedocument.drawing+xml"/>
  <Override PartName="/xl/drawings/drawing94.xml" ContentType="application/vnd.openxmlformats-officedocument.drawingml.chartshapes+xml"/>
  <Override PartName="/xl/drawings/vmlDrawing17.vml" ContentType="application/vnd.openxmlformats-officedocument.vmlDrawing"/>
  <Override PartName="/xl/drawings/drawing117.xml" ContentType="application/vnd.openxmlformats-officedocument.drawing+xml"/>
  <Override PartName="/xl/drawings/drawing106.xml" ContentType="application/vnd.openxmlformats-officedocument.drawingml.chartshapes+xml"/>
  <Override PartName="/xl/drawings/drawing93.xml" ContentType="application/vnd.openxmlformats-officedocument.drawing+xml"/>
  <Override PartName="/xl/drawings/vmlDrawing16.vml" ContentType="application/vnd.openxmlformats-officedocument.vmlDrawing"/>
  <Override PartName="/xl/drawings/drawing90.xml" ContentType="application/vnd.openxmlformats-officedocument.drawingml.chartshapes+xml"/>
  <Override PartName="/xl/drawings/drawing101.xml" ContentType="application/vnd.openxmlformats-officedocument.drawing+xml"/>
  <Override PartName="/xl/drawings/drawing89.xml" ContentType="application/vnd.openxmlformats-officedocument.drawing+xml"/>
  <Override PartName="/xl/drawings/drawing86.xml" ContentType="application/vnd.openxmlformats-officedocument.drawingml.chartshapes+xml"/>
  <Override PartName="/xl/drawings/drawing85.xml" ContentType="application/vnd.openxmlformats-officedocument.drawing+xml"/>
  <Override PartName="/xl/drawings/vmlDrawing14.vml" ContentType="application/vnd.openxmlformats-officedocument.vmlDrawing"/>
  <Override PartName="/xl/drawings/drawing114.xml" ContentType="application/vnd.openxmlformats-officedocument.drawingml.chartshapes+xml"/>
  <Override PartName="/xl/drawings/drawing82.xml" ContentType="application/vnd.openxmlformats-officedocument.drawingml.chartshapes+xml"/>
  <Override PartName="/xl/drawings/vmlDrawing13.vml" ContentType="application/vnd.openxmlformats-officedocument.vmlDrawing"/>
  <Override PartName="/xl/drawings/drawing113.xml" ContentType="application/vnd.openxmlformats-officedocument.drawing+xml"/>
  <Override PartName="/xl/drawings/drawing78.xml" ContentType="application/vnd.openxmlformats-officedocument.drawingml.chartshapes+xml"/>
  <Override PartName="/xl/drawings/vmlDrawing2.vml" ContentType="application/vnd.openxmlformats-officedocument.vmlDrawing"/>
  <Override PartName="/xl/drawings/drawing77.xml" ContentType="application/vnd.openxmlformats-officedocument.drawing+xml"/>
  <Override PartName="/xl/drawings/vmlDrawing1.vml" ContentType="application/vnd.openxmlformats-officedocument.vmlDrawing"/>
  <Override PartName="/xl/drawings/_rels/drawing93.xml.rels" ContentType="application/vnd.openxmlformats-package.relationships+xml"/>
  <Override PartName="/xl/drawings/_rels/drawing77.xml.rels" ContentType="application/vnd.openxmlformats-package.relationships+xml"/>
  <Override PartName="/xl/drawings/_rels/drawing97.xml.rels" ContentType="application/vnd.openxmlformats-package.relationships+xml"/>
  <Override PartName="/xl/drawings/_rels/drawing57.xml.rels" ContentType="application/vnd.openxmlformats-package.relationships+xml"/>
  <Override PartName="/xl/drawings/_rels/drawing73.xml.rels" ContentType="application/vnd.openxmlformats-package.relationships+xml"/>
  <Override PartName="/xl/drawings/_rels/drawing113.xml.rels" ContentType="application/vnd.openxmlformats-package.relationships+xml"/>
  <Override PartName="/xl/drawings/_rels/drawing42.xml.rels" ContentType="application/vnd.openxmlformats-package.relationships+xml"/>
  <Override PartName="/xl/drawings/_rels/drawing81.xml.rels" ContentType="application/vnd.openxmlformats-package.relationships+xml"/>
  <Override PartName="/xl/drawings/_rels/drawing85.xml.rels" ContentType="application/vnd.openxmlformats-package.relationships+xml"/>
  <Override PartName="/xl/drawings/_rels/drawing69.xml.rels" ContentType="application/vnd.openxmlformats-package.relationships+xml"/>
  <Override PartName="/xl/drawings/_rels/drawing109.xml.rels" ContentType="application/vnd.openxmlformats-package.relationships+xml"/>
  <Override PartName="/xl/drawings/_rels/drawing125.xml.rels" ContentType="application/vnd.openxmlformats-package.relationships+xml"/>
  <Override PartName="/xl/drawings/_rels/drawing135.xml.rels" ContentType="application/vnd.openxmlformats-package.relationships+xml"/>
  <Override PartName="/xl/drawings/_rels/drawing121.xml.rels" ContentType="application/vnd.openxmlformats-package.relationships+xml"/>
  <Override PartName="/xl/drawings/_rels/drawing145.xml.rels" ContentType="application/vnd.openxmlformats-package.relationships+xml"/>
  <Override PartName="/xl/drawings/_rels/drawing141.xml.rels" ContentType="application/vnd.openxmlformats-package.relationships+xml"/>
  <Override PartName="/xl/drawings/_rels/drawing117.xml.rels" ContentType="application/vnd.openxmlformats-package.relationships+xml"/>
  <Override PartName="/xl/drawings/_rels/drawing46.xml.rels" ContentType="application/vnd.openxmlformats-package.relationships+xml"/>
  <Override PartName="/xl/drawings/_rels/drawing53.xml.rels" ContentType="application/vnd.openxmlformats-package.relationships+xml"/>
  <Override PartName="/xl/drawings/_rels/drawing105.xml.rels" ContentType="application/vnd.openxmlformats-package.relationships+xml"/>
  <Override PartName="/xl/drawings/_rels/drawing61.xml.rels" ContentType="application/vnd.openxmlformats-package.relationships+xml"/>
  <Override PartName="/xl/drawings/_rels/drawing101.xml.rels" ContentType="application/vnd.openxmlformats-package.relationships+xml"/>
  <Override PartName="/xl/drawings/_rels/drawing149.xml.rels" ContentType="application/vnd.openxmlformats-package.relationships+xml"/>
  <Override PartName="/xl/drawings/_rels/drawing39.xml.rels" ContentType="application/vnd.openxmlformats-package.relationships+xml"/>
  <Override PartName="/xl/drawings/_rels/drawing153.xml.rels" ContentType="application/vnd.openxmlformats-package.relationships+xml"/>
  <Override PartName="/xl/drawings/_rels/drawing36.xml.rels" ContentType="application/vnd.openxmlformats-package.relationships+xml"/>
  <Override PartName="/xl/drawings/_rels/drawing89.xml.rels" ContentType="application/vnd.openxmlformats-package.relationships+xml"/>
  <Override PartName="/xl/drawings/_rels/drawing1.xml.rels" ContentType="application/vnd.openxmlformats-package.relationships+xml"/>
  <Override PartName="/xl/drawings/_rels/drawing131.xml.rels" ContentType="application/vnd.openxmlformats-package.relationships+xml"/>
  <Override PartName="/xl/drawings/_rels/drawing157.xml.rels" ContentType="application/vnd.openxmlformats-package.relationships+xml"/>
  <Override PartName="/xl/drawings/_rels/drawing162.xml.rels" ContentType="application/vnd.openxmlformats-package.relationships+xml"/>
  <Override PartName="/xl/drawings/_rels/drawing65.xml.rels" ContentType="application/vnd.openxmlformats-package.relationships+xml"/>
  <Override PartName="/xl/drawings/_rels/drawing50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19.vml" ContentType="application/vnd.openxmlformats-officedocument.vmlDrawing"/>
  <Override PartName="/xl/drawings/drawing74.xml" ContentType="application/vnd.openxmlformats-officedocument.drawingml.chartshapes+xml"/>
  <Override PartName="/xl/drawings/drawing150.xml" ContentType="application/vnd.openxmlformats-officedocument.drawingml.chartshapes+xml"/>
  <Override PartName="/xl/drawings/vmlDrawing18.vml" ContentType="application/vnd.openxmlformats-officedocument.vmlDrawing"/>
  <Override PartName="/xl/drawings/drawing118.xml" ContentType="application/vnd.openxmlformats-officedocument.drawingml.chartshapes+xml"/>
  <Override PartName="/xl/drawings/drawing73.xml" ContentType="application/vnd.openxmlformats-officedocument.drawing+xml"/>
  <Override PartName="/xl/drawings/drawing149.xml" ContentType="application/vnd.openxmlformats-officedocument.drawing+xml"/>
  <Override PartName="/xl/drawings/drawing58.xml" ContentType="application/vnd.openxmlformats-officedocument.drawingml.chartshapes+xml"/>
  <Override PartName="/xl/drawings/drawing162.xml" ContentType="application/vnd.openxmlformats-officedocument.drawing+xml"/>
  <Override PartName="/xl/drawings/drawing61.xml" ContentType="application/vnd.openxmlformats-officedocument.drawing+xml"/>
  <Override PartName="/xl/drawings/drawing126.xml" ContentType="application/vnd.openxmlformats-officedocument.drawingml.chartshapes+xml"/>
  <Override PartName="/xl/drawings/vmlDrawing26.vml" ContentType="application/vnd.openxmlformats-officedocument.vmlDrawing"/>
  <Override PartName="/xl/drawings/drawing81.xml" ContentType="application/vnd.openxmlformats-officedocument.drawing+xml"/>
  <Override PartName="/xl/drawings/vmlDrawing8.vml" ContentType="application/vnd.openxmlformats-officedocument.vmlDrawing"/>
  <Override PartName="/xl/drawings/drawing163.xml" ContentType="application/vnd.openxmlformats-officedocument.drawingml.chartshapes+xml"/>
  <Override PartName="/xl/drawings/drawing131.xml" ContentType="application/vnd.openxmlformats-officedocument.drawing+xml"/>
  <Override PartName="/xl/drawings/vmlDrawing31.vml" ContentType="application/vnd.openxmlformats-officedocument.vmlDrawing"/>
  <Override PartName="/xl/drawings/drawing136.xml" ContentType="application/vnd.openxmlformats-officedocument.drawingml.chartshapes+xml"/>
  <Override PartName="/xl/drawings/vmlDrawing29.vml" ContentType="application/vnd.openxmlformats-officedocument.vmlDrawing"/>
  <Override PartName="/xl/drawings/drawing158.xml" ContentType="application/vnd.openxmlformats-officedocument.drawingml.chartshapes+xml"/>
  <Override PartName="/xl/drawings/drawing125.xml" ContentType="application/vnd.openxmlformats-officedocument.drawing+xml"/>
  <Override PartName="/xl/drawings/vmlDrawing25.vml" ContentType="application/vnd.openxmlformats-officedocument.vmlDrawing"/>
  <Override PartName="/xl/drawings/drawing154.xml" ContentType="application/vnd.openxmlformats-officedocument.drawingml.chartshapes+xml"/>
  <Override PartName="/xl/drawings/drawing62.xml" ContentType="application/vnd.openxmlformats-officedocument.drawingml.chartshapes+xml"/>
  <Override PartName="/xl/drawings/vmlDrawing3.vml" ContentType="application/vnd.openxmlformats-officedocument.vmlDrawing"/>
  <Override PartName="/xl/drawings/vmlDrawing24.vml" ContentType="application/vnd.openxmlformats-officedocument.vmlDrawing"/>
  <Override PartName="/xl/drawings/drawing153.xml" ContentType="application/vnd.openxmlformats-officedocument.drawing+xml"/>
  <Override PartName="/xl/drawings/drawing157.xml" ContentType="application/vnd.openxmlformats-officedocument.drawing+xml"/>
  <Override PartName="/xl/drawings/vmlDrawing28.vml" ContentType="application/vnd.openxmlformats-officedocument.vmlDrawing"/>
  <Override PartName="/xl/drawings/drawing146.xml" ContentType="application/vnd.openxmlformats-officedocument.drawingml.chartshapes+xml"/>
  <Override PartName="/xl/drawings/vmlDrawing27.vml" ContentType="application/vnd.openxmlformats-officedocument.vmlDrawing"/>
  <Override PartName="/xl/drawings/drawing57.xml" ContentType="application/vnd.openxmlformats-officedocument.drawing+xml"/>
  <Override PartName="/xl/drawings/vmlDrawing33.vml" ContentType="application/vnd.openxmlformats-officedocument.vmlDrawing"/>
  <Override PartName="/xl/drawings/drawing132.xml" ContentType="application/vnd.openxmlformats-officedocument.drawingml.chartshapes+xml"/>
  <Override PartName="/xl/drawings/vmlDrawing32.vml" ContentType="application/vnd.openxmlformats-officedocument.vmlDrawing"/>
  <Override PartName="/xl/drawings/drawing135.xml" ContentType="application/vnd.openxmlformats-officedocument.drawing+xml"/>
  <Override PartName="/xl/drawings/drawing54.xml" ContentType="application/vnd.openxmlformats-officedocument.drawingml.chartshapes+xml"/>
  <Override PartName="/xl/drawings/vmlDrawing30.vml" ContentType="application/vnd.openxmlformats-officedocument.vmlDrawing"/>
  <Override PartName="/xl/drawings/drawing43.xml" ContentType="application/vnd.openxmlformats-officedocument.drawingml.chartshapes+xml"/>
  <Override PartName="/xl/drawings/drawing53.xml" ContentType="application/vnd.openxmlformats-officedocument.drawing+xml"/>
  <Override PartName="/xl/drawings/drawing145.xml" ContentType="application/vnd.openxmlformats-officedocument.drawing+xml"/>
  <Override PartName="/xl/drawings/drawing69.xml" ContentType="application/vnd.openxmlformats-officedocument.drawing+xml"/>
  <Override PartName="/xl/drawings/vmlDrawing7.vml" ContentType="application/vnd.openxmlformats-officedocument.vmlDrawing"/>
  <Override PartName="/xl/drawings/drawing66.xml" ContentType="application/vnd.openxmlformats-officedocument.drawingml.chartshapes+xml"/>
  <Override PartName="/xl/drawings/drawing142.xml" ContentType="application/vnd.openxmlformats-officedocument.drawingml.chartshapes+xml"/>
  <Override PartName="/xl/drawings/drawing50.xml" ContentType="application/vnd.openxmlformats-officedocument.drawing+xml"/>
  <Override PartName="/xl/drawings/drawing70.xml" ContentType="application/vnd.openxmlformats-officedocument.drawingml.chartshapes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vmlDrawing6.vml" ContentType="application/vnd.openxmlformats-officedocument.vmlDrawing"/>
  <Override PartName="/xl/drawings/drawing65.xml" ContentType="application/vnd.openxmlformats-officedocument.drawing+xml"/>
  <Override PartName="/xl/drawings/drawing141.xml" ContentType="application/vnd.openxmlformats-officedocument.drawing+xml"/>
  <Override PartName="/xl/drawings/drawing42.xml" ContentType="application/vnd.openxmlformats-officedocument.drawing+xml"/>
  <Override PartName="/xl/drawings/drawing97.xml" ContentType="application/vnd.openxmlformats-officedocument.drawing+xml"/>
  <Override PartName="/xl/drawings/vmlDrawing11.vml" ContentType="application/vnd.openxmlformats-officedocument.vmlDrawing"/>
  <Override PartName="/xl/drawings/vmlDrawing23.vml" ContentType="application/vnd.openxmlformats-officedocument.vmlDrawing"/>
  <Override PartName="/xl/drawings/drawing47.xml" ContentType="application/vnd.openxmlformats-officedocument.drawingml.chartshapes+xml"/>
  <Override PartName="/xl/drawings/drawing102.xml" ContentType="application/vnd.openxmlformats-officedocument.drawingml.chartshapes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122.xml" ContentType="application/vnd.openxmlformats-officedocument.drawingml.chartshapes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ctrlProps/ctrlProps79.xml" ContentType="application/vnd.ms-excel.controlproperties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148.xml" ContentType="application/vnd.ms-excel.controlproperties+xml"/>
  <Override PartName="/xl/ctrlProps/ctrlProps72.xml" ContentType="application/vnd.ms-excel.controlproperties+xml"/>
  <Override PartName="/xl/ctrlProps/ctrlProps64.xml" ContentType="application/vnd.ms-excel.controlproperties+xml"/>
  <Override PartName="/xl/ctrlProps/ctrlProps137.xml" ContentType="application/vnd.ms-excel.controlproperties+xml"/>
  <Override PartName="/xl/ctrlProps/ctrlProps63.xml" ContentType="application/vnd.ms-excel.controlproperties+xml"/>
  <Override PartName="/xl/ctrlProps/ctrlProps56.xml" ContentType="application/vnd.ms-excel.controlproperties+xml"/>
  <Override PartName="/xl/ctrlProps/ctrlProps129.xml" ContentType="application/vnd.ms-excel.controlproperties+xml"/>
  <Override PartName="/xl/ctrlProps/ctrlProps55.xml" ContentType="application/vnd.ms-excel.controlproperties+xml"/>
  <Override PartName="/xl/ctrlProps/ctrlProps128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124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15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52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51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29.xml" ContentType="application/vnd.ms-excel.controlproperties+xml"/>
  <Override PartName="/xl/ctrlProps/ctrlProps67.xml" ContentType="application/vnd.ms-excel.controlproperties+xml"/>
  <Override PartName="/xl/ctrlProps/ctrlProps123.xml" ContentType="application/vnd.ms-excel.controlproperties+xml"/>
  <Override PartName="/xl/ctrlProps/ctrlProps71.xml" ContentType="application/vnd.ms-excel.controlproperties+xml"/>
  <Override PartName="/xl/ctrlProps/ctrlProps144.xml" ContentType="application/vnd.ms-excel.controlproperties+xml"/>
  <Override PartName="/xl/ctrlProps/ctrlProps88.xml" ContentType="application/vnd.ms-excel.controlproperties+xml"/>
  <Override PartName="/xl/ctrlProps/ctrlProps28.xml" ContentType="application/vnd.ms-excel.controlproperties+xml"/>
  <Override PartName="/xl/ctrlProps/ctrlProps166.xml" ContentType="application/vnd.ms-excel.controlproperties+xml"/>
  <Override PartName="/xl/ctrlProps/ctrlProps87.xml" ContentType="application/vnd.ms-excel.controlproperties+xml"/>
  <Override PartName="/xl/ctrlProps/ctrlProps143.xml" ContentType="application/vnd.ms-excel.controlproperties+xml"/>
  <Override PartName="/xl/ctrlProps/ctrlProps95.xml" ContentType="application/vnd.ms-excel.controlproperties+xml"/>
  <Override PartName="/xl/ctrlProps/ctrlProps16.xml" ContentType="application/vnd.ms-excel.controlproperties+xml"/>
  <Override PartName="/xl/ctrlProps/ctrlProps100.xml" ContentType="application/vnd.ms-excel.controlproperties+xml"/>
  <Override PartName="/xl/ctrlProps/ctrlProps111.xml" ContentType="application/vnd.ms-excel.controlproperties+xml"/>
  <Override PartName="/xl/ctrlProps/ctrlProps159.xml" ContentType="application/vnd.ms-excel.controlproperties+xml"/>
  <Override PartName="/xl/ctrlProps/ctrlProps112.xml" ContentType="application/vnd.ms-excel.controlproperties+xml"/>
  <Override PartName="/xl/ctrlProps/ctrlProps147.xml" ContentType="application/vnd.ms-excel.controlproperties+xml"/>
  <Override PartName="/xl/ctrlProps/ctrlProps99.xml" ContentType="application/vnd.ms-excel.controlproperties+xml"/>
  <Override PartName="/xl/ctrlProps/ctrlProps139.xml" ContentType="application/vnd.ms-excel.controlproperties+xml"/>
  <Override PartName="/xl/ctrlProps/ctrlProps127.xml" ContentType="application/vnd.ms-excel.controlproperties+xml"/>
  <Override PartName="/xl/ctrlProps/ctrlProps115.xml" ContentType="application/vnd.ms-excel.controlproperties+xml"/>
  <Override PartName="/xl/ctrlProps/ctrlProps59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96.xml" ContentType="application/vnd.ms-excel.controlproperties+xml"/>
  <Override PartName="/xl/ctrlProps/ctrlProps155.xml" ContentType="application/vnd.ms-excel.controlproperties+xml"/>
  <Override PartName="/xl/ctrlProps/ctrlProps17.xml" ContentType="application/vnd.ms-excel.controlproperties+xml"/>
  <Override PartName="/xl/ctrlProps/ctrlProps140.xml" ContentType="application/vnd.ms-excel.controlproperties+xml"/>
  <Override PartName="/xl/ctrlProps/ctrlProps138.xml" ContentType="application/vnd.ms-excel.controlproperties+xml"/>
  <Override PartName="/xl/ctrlProps/ctrlProps134.xml" ContentType="application/vnd.ms-excel.controlproperties+xml"/>
  <Override PartName="/xl/ctrlProps/ctrlProps130.xml" ContentType="application/vnd.ms-excel.controlproperties+xml"/>
  <Override PartName="/xl/ctrlProps/ctrlProps120.xml" ContentType="application/vnd.ms-excel.controlproperties+xml"/>
  <Override PartName="/xl/ctrlProps/ctrlProps116.xml" ContentType="application/vnd.ms-excel.controlproperties+xml"/>
  <Override PartName="/xl/ctrlProps/ctrlProps165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164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161.xml" ContentType="application/vnd.ms-excel.controlproperties+xml"/>
  <Override PartName="/xl/ctrlProps/ctrlProps2.xml" ContentType="application/vnd.ms-excel.controlproperties+xml"/>
  <Override PartName="/xl/ctrlProps/ctrlProps119.xml" ContentType="application/vnd.ms-excel.controlproperties+xml"/>
  <Override PartName="/xl/ctrlProps/ctrlProps25.xml" ContentType="application/vnd.ms-excel.controlproperties+xml"/>
  <Override PartName="/xl/ctrlProps/ctrlProps22.xml" ContentType="application/vnd.ms-excel.controlproperties+xml"/>
  <Override PartName="/xl/ctrlProps/ctrlProps160.xml" ContentType="application/vnd.ms-excel.controlproperties+xml"/>
  <Override PartName="/xl/ctrlProps/ctrlProps24.xml" ContentType="application/vnd.ms-excel.controlproperties+xml"/>
  <Override PartName="/xl/ctrlProps/ctrlProps21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33.xml" ContentType="application/vnd.ms-excel.controlproperties+xml"/>
  <Override PartName="/xl/ctrlProps/ctrlProps60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GPL" sheetId="1" state="visible" r:id="rId2"/>
    <sheet name="GAS 0" sheetId="2" state="visible" r:id="rId3"/>
    <sheet name="GAS 1" sheetId="3" state="visible" r:id="rId4"/>
    <sheet name="GAS 2 GAS 2-2" sheetId="4" state="visible" r:id="rId5"/>
    <sheet name="GAS 3 GAS 3-2 " sheetId="5" state="visible" r:id="rId6"/>
    <sheet name="GAS 4 GAS 4-2" sheetId="6" state="visible" r:id="rId7"/>
    <sheet name="GAS P25 GAS P25-2 GAS P25-M" sheetId="7" state="visible" r:id="rId8"/>
    <sheet name="GAS P40 GAS P40-2 GAS P40-M" sheetId="8" state="visible" r:id="rId9"/>
    <sheet name="GAS X5 LX" sheetId="9" state="visible" r:id="rId10"/>
    <sheet name="GAS P60 GAS P60-2 GAS P60-M" sheetId="10" state="visible" r:id="rId11"/>
    <sheet name="GAS XP60 LX" sheetId="11" state="visible" r:id="rId12"/>
    <sheet name="GAS XP60 EVO" sheetId="12" state="visible" r:id="rId13"/>
    <sheet name="GAS P70-2 GAS P70-M" sheetId="13" state="visible" r:id="rId14"/>
    <sheet name="GAS P100-2 GAS P100-M" sheetId="14" state="visible" r:id="rId15"/>
    <sheet name="GAS P150 03" sheetId="15" state="visible" r:id="rId16"/>
    <sheet name="GAS P150-2 GAS P150-M" sheetId="16" state="visible" r:id="rId17"/>
    <sheet name="GAS P190-2 GAS P190-M" sheetId="17" state="visible" r:id="rId18"/>
    <sheet name="GAS P190 LX" sheetId="18" state="visible" r:id="rId19"/>
    <sheet name="GAS P250-2 GAS P250-M" sheetId="19" state="visible" r:id="rId20"/>
    <sheet name="GAS P250 LX" sheetId="20" state="visible" r:id="rId21"/>
    <sheet name="GAS P300" sheetId="21" state="visible" r:id="rId22"/>
    <sheet name="GAS P350-M" sheetId="22" state="visible" r:id="rId23"/>
    <sheet name="GAS P350 EVO" sheetId="23" state="visible" r:id="rId24"/>
    <sheet name="GAS P450-M" sheetId="24" state="visible" r:id="rId25"/>
    <sheet name="GAS P450 EVO" sheetId="25" state="visible" r:id="rId26"/>
    <sheet name="GAS P550-M" sheetId="26" state="visible" r:id="rId27"/>
    <sheet name="GAS P550 EVO" sheetId="27" state="visible" r:id="rId28"/>
    <sheet name="GAS P650-M" sheetId="28" state="visible" r:id="rId29"/>
    <sheet name="Modulo1" sheetId="29" state="hidden" r:id="rId30"/>
    <sheet name="Modulo2" sheetId="30" state="hidden" r:id="rId31"/>
    <sheet name="Modulo3" sheetId="31" state="hidden" r:id="rId32"/>
    <sheet name="Modulo4" sheetId="32" state="hidden" r:id="rId33"/>
    <sheet name="GAS P750-M" sheetId="33" state="visible" r:id="rId34"/>
    <sheet name="GAS P1000-M" sheetId="34" state="visible" r:id="rId35"/>
    <sheet name="GAS P1300-M" sheetId="35" state="visible" r:id="rId36"/>
    <sheet name="GAS P1500-M" sheetId="36" state="visible" r:id="rId37"/>
    <sheet name="GAS P1800-M" sheetId="37" state="visible" r:id="rId38"/>
  </sheets>
  <definedNames>
    <definedName function="false" hidden="false" localSheetId="13" name="_xlnm.Print_Area" vbProcedure="false">'GAS P100-2 GAS P100-M'!$A$1:$J$50</definedName>
    <definedName function="false" hidden="false" localSheetId="16" name="_xlnm.Print_Area" vbProcedure="false">'GAS P190-2 GAS P190-M'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116">
  <si>
    <r>
      <rPr>
        <b val="true"/>
        <sz val="10"/>
        <rFont val="Arial"/>
        <family val="0"/>
      </rPr>
      <t xml:space="preserve">Tipo       </t>
    </r>
    <r>
      <rPr>
        <b val="true"/>
        <i val="true"/>
        <sz val="10"/>
        <rFont val="Arial"/>
        <family val="2"/>
      </rPr>
      <t xml:space="preserve">Type</t>
    </r>
  </si>
  <si>
    <r>
      <rPr>
        <b val="true"/>
        <sz val="10"/>
        <rFont val="Arial"/>
        <family val="0"/>
      </rPr>
      <t xml:space="preserve">Modello                                      </t>
    </r>
    <r>
      <rPr>
        <b val="true"/>
        <i val="true"/>
        <sz val="10"/>
        <rFont val="Arial"/>
        <family val="2"/>
      </rPr>
      <t xml:space="preserve">Model</t>
    </r>
  </si>
  <si>
    <t xml:space="preserve">min. kW</t>
  </si>
  <si>
    <t xml:space="preserve">Max. kW</t>
  </si>
  <si>
    <r>
      <rPr>
        <b val="true"/>
        <sz val="10"/>
        <rFont val="Arial"/>
        <family val="2"/>
      </rPr>
      <t xml:space="preserve">Vedi diagramma   </t>
    </r>
    <r>
      <rPr>
        <b val="true"/>
        <i val="true"/>
        <sz val="10"/>
        <rFont val="Arial"/>
        <family val="2"/>
      </rPr>
      <t xml:space="preserve">Look diagram</t>
    </r>
  </si>
  <si>
    <r>
      <rPr>
        <b val="true"/>
        <sz val="12"/>
        <color rgb="FFFF0000"/>
        <rFont val="Arial"/>
        <family val="2"/>
      </rPr>
      <t xml:space="preserve">INSERIRE IL VALORE                                       </t>
    </r>
    <r>
      <rPr>
        <b val="true"/>
        <i val="true"/>
        <sz val="12"/>
        <color rgb="FFFF0000"/>
        <rFont val="Arial"/>
        <family val="2"/>
      </rPr>
      <t xml:space="preserve">INSERT THE VALUE</t>
    </r>
  </si>
  <si>
    <t xml:space="preserve">GAS X0</t>
  </si>
  <si>
    <r>
      <rPr>
        <b val="true"/>
        <sz val="8"/>
        <rFont val="Arial"/>
        <family val="2"/>
      </rPr>
      <t xml:space="preserve">CE., monostadio, bistadio.                          </t>
    </r>
    <r>
      <rPr>
        <b val="true"/>
        <i val="true"/>
        <sz val="8"/>
        <rFont val="Arial"/>
        <family val="2"/>
      </rPr>
      <t xml:space="preserve">CE.,single stage, two stage.</t>
    </r>
  </si>
  <si>
    <t xml:space="preserve">Potenza</t>
  </si>
  <si>
    <t xml:space="preserve">Pressione Camera</t>
  </si>
  <si>
    <t xml:space="preserve">GAS X1</t>
  </si>
  <si>
    <t xml:space="preserve">Chamber Pressure</t>
  </si>
  <si>
    <t xml:space="preserve">GAS X2</t>
  </si>
  <si>
    <r>
      <rPr>
        <b val="true"/>
        <sz val="8"/>
        <rFont val="Arial"/>
        <family val="2"/>
      </rPr>
      <t xml:space="preserve">CE., monostadio, bistadio, modulante.                                            </t>
    </r>
    <r>
      <rPr>
        <b val="true"/>
        <i val="true"/>
        <sz val="8"/>
        <rFont val="Arial"/>
        <family val="2"/>
      </rPr>
      <t xml:space="preserve">CE.,single stage, two stage, modulating.</t>
    </r>
  </si>
  <si>
    <t xml:space="preserve">kW</t>
  </si>
  <si>
    <t xml:space="preserve">kcal/h</t>
  </si>
  <si>
    <t xml:space="preserve">mbar</t>
  </si>
  <si>
    <t xml:space="preserve">GAS X3</t>
  </si>
  <si>
    <t xml:space="preserve">GAS X4</t>
  </si>
  <si>
    <r>
      <rPr>
        <b val="true"/>
        <sz val="9"/>
        <color rgb="FF0000FF"/>
        <rFont val="Arial"/>
        <family val="2"/>
      </rPr>
      <t xml:space="preserve">kg/h di Vapore                     </t>
    </r>
    <r>
      <rPr>
        <b val="true"/>
        <i val="true"/>
        <sz val="9"/>
        <color rgb="FF0000FF"/>
        <rFont val="Arial"/>
        <family val="2"/>
      </rPr>
      <t xml:space="preserve">kg/h of Steam</t>
    </r>
  </si>
  <si>
    <t xml:space="preserve">GAS XP25</t>
  </si>
  <si>
    <r>
      <rPr>
        <b val="true"/>
        <sz val="8"/>
        <rFont val="Arial"/>
        <family val="2"/>
      </rPr>
      <t xml:space="preserve">CE., monostadio, bistadio, modulante.                          </t>
    </r>
    <r>
      <rPr>
        <b val="true"/>
        <i val="true"/>
        <sz val="8"/>
        <rFont val="Arial"/>
        <family val="2"/>
      </rPr>
      <t xml:space="preserve">CE.,single stage, two stage, modulating.</t>
    </r>
  </si>
  <si>
    <t xml:space="preserve">GAS XP40 - GAS X5</t>
  </si>
  <si>
    <t xml:space="preserve">GAS X5 LX</t>
  </si>
  <si>
    <t xml:space="preserve">GAS XP60</t>
  </si>
  <si>
    <r>
      <rPr>
        <b val="true"/>
        <sz val="8"/>
        <rFont val="Arial"/>
        <family val="2"/>
      </rPr>
      <t xml:space="preserve">CE., monostadio, bistadio, modulante.                         </t>
    </r>
    <r>
      <rPr>
        <b val="true"/>
        <i val="true"/>
        <sz val="8"/>
        <rFont val="Arial"/>
        <family val="2"/>
      </rPr>
      <t xml:space="preserve"> CE.,single stage, two stage, modulating.</t>
    </r>
  </si>
  <si>
    <t xml:space="preserve">GAS XP60 LX</t>
  </si>
  <si>
    <t xml:space="preserve">GAS XP60 EVO</t>
  </si>
  <si>
    <t xml:space="preserve">GAS P70</t>
  </si>
  <si>
    <r>
      <rPr>
        <b val="true"/>
        <sz val="8"/>
        <rFont val="Arial"/>
        <family val="2"/>
      </rPr>
      <t xml:space="preserve">CE., bistadio, modulante.                          </t>
    </r>
    <r>
      <rPr>
        <b val="true"/>
        <i val="true"/>
        <sz val="8"/>
        <rFont val="Arial"/>
        <family val="2"/>
      </rPr>
      <t xml:space="preserve">CE., two stage, modulating.</t>
    </r>
  </si>
  <si>
    <t xml:space="preserve">GAS X5</t>
  </si>
  <si>
    <t xml:space="preserve">GAS P100</t>
  </si>
  <si>
    <t xml:space="preserve">GAS P150 03</t>
  </si>
  <si>
    <r>
      <rPr>
        <b val="true"/>
        <sz val="8"/>
        <rFont val="Arial"/>
        <family val="2"/>
      </rPr>
      <t xml:space="preserve">CE., bistadio, modulante.                        </t>
    </r>
    <r>
      <rPr>
        <b val="true"/>
        <i val="true"/>
        <sz val="8"/>
        <rFont val="Arial"/>
        <family val="2"/>
      </rPr>
      <t xml:space="preserve">  CE., two stage, modulating.</t>
    </r>
  </si>
  <si>
    <t xml:space="preserve">GAS P150</t>
  </si>
  <si>
    <t xml:space="preserve">GAS P190</t>
  </si>
  <si>
    <r>
      <rPr>
        <b val="true"/>
        <sz val="8"/>
        <rFont val="Arial"/>
        <family val="2"/>
      </rPr>
      <t xml:space="preserve">CE., bistadio, modulante.                         </t>
    </r>
    <r>
      <rPr>
        <b val="true"/>
        <i val="true"/>
        <sz val="8"/>
        <rFont val="Arial"/>
        <family val="2"/>
      </rPr>
      <t xml:space="preserve"> CE., two stage, modulating.</t>
    </r>
  </si>
  <si>
    <t xml:space="preserve">GAS P190 LX</t>
  </si>
  <si>
    <t xml:space="preserve">GAS P250</t>
  </si>
  <si>
    <t xml:space="preserve">GAS P250 LX</t>
  </si>
  <si>
    <t xml:space="preserve">GAS P300</t>
  </si>
  <si>
    <r>
      <rPr>
        <b val="true"/>
        <sz val="8"/>
        <rFont val="Arial"/>
        <family val="2"/>
      </rPr>
      <t xml:space="preserve">CE., modulante.                                          </t>
    </r>
    <r>
      <rPr>
        <b val="true"/>
        <i val="true"/>
        <sz val="8"/>
        <rFont val="Arial"/>
        <family val="2"/>
      </rPr>
      <t xml:space="preserve">CE., modulating.</t>
    </r>
  </si>
  <si>
    <t xml:space="preserve">GAS P350</t>
  </si>
  <si>
    <t xml:space="preserve">GAS P350 EVO</t>
  </si>
  <si>
    <t xml:space="preserve">GAS P350EVO</t>
  </si>
  <si>
    <t xml:space="preserve">GAS P450</t>
  </si>
  <si>
    <t xml:space="preserve">GAS P450 EVO</t>
  </si>
  <si>
    <t xml:space="preserve">GAS P450EVO</t>
  </si>
  <si>
    <t xml:space="preserve">GAS P550</t>
  </si>
  <si>
    <t xml:space="preserve">GAS P550 EVO</t>
  </si>
  <si>
    <t xml:space="preserve">GAS P550EVO</t>
  </si>
  <si>
    <t xml:space="preserve">GAS P650</t>
  </si>
  <si>
    <t xml:space="preserve">GAS P750</t>
  </si>
  <si>
    <t xml:space="preserve">GAS P1000</t>
  </si>
  <si>
    <t xml:space="preserve">GAS P1300</t>
  </si>
  <si>
    <t xml:space="preserve">GAS P1500</t>
  </si>
  <si>
    <t xml:space="preserve">GAS P1800</t>
  </si>
  <si>
    <t xml:space="preserve">GAS 0</t>
  </si>
  <si>
    <t xml:space="preserve">TROVA IL PUNTO               FIND THE POINT</t>
  </si>
  <si>
    <t xml:space="preserve">kw</t>
  </si>
  <si>
    <t xml:space="preserve">TROVA IL PUNTO       FIND THE POINT</t>
  </si>
  <si>
    <t xml:space="preserve">Port_calc</t>
  </si>
  <si>
    <t xml:space="preserve">P_monte_stab</t>
  </si>
  <si>
    <r>
      <rPr>
        <b val="true"/>
        <sz val="10"/>
        <color rgb="FF0000FF"/>
        <rFont val="Arial"/>
        <family val="2"/>
      </rPr>
      <t xml:space="preserve">Nm</t>
    </r>
    <r>
      <rPr>
        <b val="true"/>
        <vertAlign val="superscript"/>
        <sz val="10"/>
        <color rgb="FF0000FF"/>
        <rFont val="Arial"/>
        <family val="2"/>
      </rPr>
      <t xml:space="preserve">3</t>
    </r>
    <r>
      <rPr>
        <b val="true"/>
        <sz val="10"/>
        <color rgb="FF0000FF"/>
        <rFont val="Arial"/>
        <family val="2"/>
      </rPr>
      <t xml:space="preserve">/h</t>
    </r>
  </si>
  <si>
    <t xml:space="preserve">PRESSIONE GAS   NECESSARIA                 GAS PRESSURE     NECESSARY    </t>
  </si>
  <si>
    <t xml:space="preserve">GAS 1</t>
  </si>
  <si>
    <t xml:space="preserve">GAS 2</t>
  </si>
  <si>
    <t xml:space="preserve">DN20-S</t>
  </si>
  <si>
    <t xml:space="preserve">DN25-S</t>
  </si>
  <si>
    <t xml:space="preserve">GAS 4</t>
  </si>
  <si>
    <t xml:space="preserve">GAS P25</t>
  </si>
  <si>
    <t xml:space="preserve">1) DN25-S</t>
  </si>
  <si>
    <t xml:space="preserve">2) DN32-S</t>
  </si>
  <si>
    <t xml:space="preserve">GAS P40</t>
  </si>
  <si>
    <t xml:space="preserve">DN25</t>
  </si>
  <si>
    <t xml:space="preserve">DN32</t>
  </si>
  <si>
    <t xml:space="preserve">DN40 FS40</t>
  </si>
  <si>
    <t xml:space="preserve">Nm3</t>
  </si>
  <si>
    <t xml:space="preserve">3) DN40-S</t>
  </si>
  <si>
    <t xml:space="preserve">GAS P60</t>
  </si>
  <si>
    <t xml:space="preserve">DN32-S</t>
  </si>
  <si>
    <t xml:space="preserve">DN40-S</t>
  </si>
  <si>
    <t xml:space="preserve">DN50-S</t>
  </si>
  <si>
    <t xml:space="preserve">1) DN32-S</t>
  </si>
  <si>
    <t xml:space="preserve">2) DN40-S</t>
  </si>
  <si>
    <t xml:space="preserve">3) DN50-S</t>
  </si>
  <si>
    <t xml:space="preserve">Mcal/h</t>
  </si>
  <si>
    <t xml:space="preserve">DN65 FS65</t>
  </si>
  <si>
    <t xml:space="preserve">DN80 FS80</t>
  </si>
  <si>
    <t xml:space="preserve">1) DN50-S</t>
  </si>
  <si>
    <t xml:space="preserve">2) DN65 - FS65</t>
  </si>
  <si>
    <t xml:space="preserve">3) DN80 - FS80</t>
  </si>
  <si>
    <t xml:space="preserve">GAS P180</t>
  </si>
  <si>
    <t xml:space="preserve">DN50 FS50</t>
  </si>
  <si>
    <t xml:space="preserve">1) DN50 - FS50</t>
  </si>
  <si>
    <t xml:space="preserve">1) DN65 - FS65</t>
  </si>
  <si>
    <t xml:space="preserve">2) DN80 - FS80</t>
  </si>
  <si>
    <t xml:space="preserve">DN65-S-F65</t>
  </si>
  <si>
    <t xml:space="preserve">DN80-S-F80</t>
  </si>
  <si>
    <t xml:space="preserve">DN50-S-F50</t>
  </si>
  <si>
    <t xml:space="preserve">1) D2"-S-F50</t>
  </si>
  <si>
    <t xml:space="preserve">2) DN65-S-F65</t>
  </si>
  <si>
    <t xml:space="preserve">3) DN80-S-F80</t>
  </si>
  <si>
    <t xml:space="preserve">DN100 FS100</t>
  </si>
  <si>
    <t xml:space="preserve">3) DN100 - FS100</t>
  </si>
  <si>
    <t xml:space="preserve">DN100-S-F100</t>
  </si>
  <si>
    <t xml:space="preserve">4) DN100-S-F100</t>
  </si>
  <si>
    <t xml:space="preserve">1) DN65 - F65</t>
  </si>
  <si>
    <t xml:space="preserve">2) DN80 - F80</t>
  </si>
  <si>
    <t xml:space="preserve">3) DN100 - F100</t>
  </si>
  <si>
    <t xml:space="preserve">DN125 F125</t>
  </si>
  <si>
    <t xml:space="preserve">DN65 F65</t>
  </si>
  <si>
    <t xml:space="preserve">DN80 F80</t>
  </si>
  <si>
    <t xml:space="preserve">DN100 F100</t>
  </si>
  <si>
    <t xml:space="preserve">4) DN125 - F125</t>
  </si>
  <si>
    <t xml:space="preserve">DN150 F1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\£* #,##0_-;&quot;-£&quot;* #,##0_-;_-\£* \-_-;_-@_-"/>
    <numFmt numFmtId="166" formatCode="@"/>
    <numFmt numFmtId="167" formatCode="0.00"/>
    <numFmt numFmtId="168" formatCode="_-* #,##0_-;\-* #,##0_-;_-* \-_-;_-@_-"/>
    <numFmt numFmtId="169" formatCode="General"/>
    <numFmt numFmtId="170" formatCode="#,##0"/>
    <numFmt numFmtId="171" formatCode="#,##0.0"/>
    <numFmt numFmtId="172" formatCode="0.0"/>
    <numFmt numFmtId="173" formatCode="0.000"/>
    <numFmt numFmtId="174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A6CAF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8"/>
      <color rgb="FF808080"/>
      <name val="Arial"/>
      <family val="2"/>
    </font>
    <font>
      <b val="true"/>
      <i val="true"/>
      <sz val="8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FF"/>
      <name val="Arial"/>
      <family val="0"/>
    </font>
    <font>
      <b val="true"/>
      <i val="true"/>
      <sz val="14"/>
      <color rgb="FF0000FF"/>
      <name val="Arial"/>
      <family val="0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MS Sans Serif"/>
      <family val="2"/>
    </font>
    <font>
      <b val="true"/>
      <vertAlign val="superscript"/>
      <sz val="10"/>
      <color rgb="FF0000FF"/>
      <name val="Arial"/>
      <family val="2"/>
    </font>
    <font>
      <sz val="8"/>
      <color rgb="FF000000"/>
      <name val="MS Sans Serif"/>
      <family val="2"/>
    </font>
    <font>
      <b val="true"/>
      <i val="true"/>
      <sz val="7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0"/>
    </font>
    <font>
      <sz val="7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8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4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4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3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1" fillId="8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0" borderId="1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1" fillId="8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2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3M40PRO" xfId="20"/>
    <cellStyle name="Normale_S3" xfId="21"/>
    <cellStyle name="Normale_S5" xfId="22"/>
    <cellStyle name="Valuta (0)_P20M2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94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98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102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106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110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114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118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122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126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132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136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142.xml"/>
</Relationships>
</file>

<file path=xl/charts/_rels/chart84.xml.rels><?xml version="1.0" encoding="UTF-8"?>
<Relationships xmlns="http://schemas.openxmlformats.org/package/2006/relationships"><Relationship Id="rId1" Type="http://schemas.openxmlformats.org/officeDocument/2006/relationships/chartUserShapes" Target="../drawings/drawing146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15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154.xml"/>
</Relationships>
</file>

<file path=xl/charts/_rels/chart93.xml.rels><?xml version="1.0" encoding="UTF-8"?>
<Relationships xmlns="http://schemas.openxmlformats.org/package/2006/relationships"><Relationship Id="rId1" Type="http://schemas.openxmlformats.org/officeDocument/2006/relationships/chartUserShapes" Target="../drawings/drawing158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16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0 CE</a:t>
            </a:r>
          </a:p>
        </c:rich>
      </c:tx>
      <c:layout>
        <c:manualLayout>
          <c:xMode val="edge"/>
          <c:yMode val="edge"/>
          <c:x val="0.433664393714794"/>
          <c:y val="0.0524130773222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246368218203"/>
          <c:y val="0.237026466009341"/>
          <c:w val="0.896753631781797"/>
          <c:h val="0.661131292163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0'!$A$2:$A$7</c:f>
              <c:numCache>
                <c:formatCode>General</c:formatCode>
                <c:ptCount val="6"/>
                <c:pt idx="0">
                  <c:v>34</c:v>
                </c:pt>
                <c:pt idx="1">
                  <c:v>27.8</c:v>
                </c:pt>
                <c:pt idx="2">
                  <c:v>11.6</c:v>
                </c:pt>
                <c:pt idx="3">
                  <c:v>11.6</c:v>
                </c:pt>
                <c:pt idx="4">
                  <c:v>34</c:v>
                </c:pt>
                <c:pt idx="5">
                  <c:v>34</c:v>
                </c:pt>
              </c:numCache>
            </c:numRef>
          </c:xVal>
          <c:yVal>
            <c:numRef>
              <c:f>'GAS 0'!$B$2:$B$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-0.2</c:v>
                </c:pt>
                <c:pt idx="4">
                  <c:v>-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0'!$N$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0'!$N$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3213631"/>
        <c:axId val="5051283"/>
      </c:scatterChart>
      <c:valAx>
        <c:axId val="93213631"/>
        <c:scaling>
          <c:orientation val="minMax"/>
          <c:max val="36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504150607767566"/>
              <c:y val="0.897898287493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83"/>
        <c:crossesAt val="-0.4"/>
        <c:crossBetween val="midCat"/>
        <c:majorUnit val="2"/>
      </c:valAx>
      <c:valAx>
        <c:axId val="5051283"/>
        <c:scaling>
          <c:orientation val="minMax"/>
          <c:max val="1.4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294989623481"/>
              <c:y val="-0.435262065386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631"/>
        <c:crossesAt val="1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3 CE - GAS X3/2 CE - GAS X3/M CE</a:t>
            </a:r>
          </a:p>
        </c:rich>
      </c:tx>
      <c:layout>
        <c:manualLayout>
          <c:xMode val="edge"/>
          <c:yMode val="edge"/>
          <c:x val="0.245568300312826"/>
          <c:y val="0.0511428210632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429614181439"/>
          <c:y val="0.169465841646673"/>
          <c:w val="0.867570385818561"/>
          <c:h val="0.7302689733552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3 GAS 3-2 '!$A$2:$A$10</c:f>
              <c:numCache>
                <c:formatCode>General</c:formatCode>
                <c:ptCount val="9"/>
                <c:pt idx="0">
                  <c:v>174</c:v>
                </c:pt>
                <c:pt idx="1">
                  <c:v>140</c:v>
                </c:pt>
                <c:pt idx="2">
                  <c:v>69.7</c:v>
                </c:pt>
                <c:pt idx="3">
                  <c:v>69.7</c:v>
                </c:pt>
                <c:pt idx="4">
                  <c:v>174</c:v>
                </c:pt>
                <c:pt idx="5">
                  <c:v>174</c:v>
                </c:pt>
              </c:numCache>
            </c:numRef>
          </c:xVal>
          <c:yVal>
            <c:numRef>
              <c:f>'GAS 3 GAS 3-2 '!$B$2:$B$10</c:f>
              <c:numCache>
                <c:formatCode>General</c:formatCode>
                <c:ptCount val="9"/>
                <c:pt idx="0">
                  <c:v>1.5</c:v>
                </c:pt>
                <c:pt idx="1">
                  <c:v>4.1</c:v>
                </c:pt>
                <c:pt idx="2">
                  <c:v>4.6</c:v>
                </c:pt>
                <c:pt idx="3">
                  <c:v>-0.2</c:v>
                </c:pt>
                <c:pt idx="4">
                  <c:v>-0.2</c:v>
                </c:pt>
                <c:pt idx="5">
                  <c:v>1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3 GAS 3-2 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3 GAS 3-2 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7854408"/>
        <c:axId val="97123722"/>
      </c:scatterChart>
      <c:valAx>
        <c:axId val="47854408"/>
        <c:scaling>
          <c:orientation val="minMax"/>
          <c:max val="180"/>
          <c:min val="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515268881275138"/>
              <c:y val="0.900492486425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722"/>
        <c:crossesAt val="-0.4"/>
        <c:crossBetween val="midCat"/>
        <c:majorUnit val="10"/>
        <c:minorUnit val="5"/>
      </c:valAx>
      <c:valAx>
        <c:axId val="97123722"/>
        <c:scaling>
          <c:orientation val="minMax"/>
          <c:max val="5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205869208997"/>
              <c:y val="-0.446142189670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408"/>
        <c:crossesAt val="60"/>
        <c:crossBetween val="midCat"/>
        <c:majorUnit val="0.4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3 CE - GAS X3/2 CE - GAS X3/M CE</a:t>
            </a:r>
          </a:p>
        </c:rich>
      </c:tx>
      <c:layout>
        <c:manualLayout>
          <c:xMode val="edge"/>
          <c:yMode val="edge"/>
          <c:x val="0.245568300312826"/>
          <c:y val="0.051230027897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429614181439"/>
          <c:y val="0.170301800659396"/>
          <c:w val="0.867570385818561"/>
          <c:h val="0.729013441541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3 GAS 3-2 '!$A$17:$A$23</c:f>
              <c:numCache>
                <c:formatCode>General</c:formatCode>
                <c:ptCount val="7"/>
                <c:pt idx="0">
                  <c:v>149640</c:v>
                </c:pt>
                <c:pt idx="1">
                  <c:v>120400</c:v>
                </c:pt>
                <c:pt idx="2">
                  <c:v>59942</c:v>
                </c:pt>
                <c:pt idx="3">
                  <c:v>59942</c:v>
                </c:pt>
                <c:pt idx="4">
                  <c:v>149640</c:v>
                </c:pt>
                <c:pt idx="5">
                  <c:v>149640</c:v>
                </c:pt>
              </c:numCache>
            </c:numRef>
          </c:xVal>
          <c:yVal>
            <c:numRef>
              <c:f>'GAS 3 GAS 3-2 '!$B$17:$B$23</c:f>
              <c:numCache>
                <c:formatCode>General</c:formatCode>
                <c:ptCount val="7"/>
                <c:pt idx="0">
                  <c:v>1.5</c:v>
                </c:pt>
                <c:pt idx="1">
                  <c:v>4.1</c:v>
                </c:pt>
                <c:pt idx="2">
                  <c:v>4.6</c:v>
                </c:pt>
                <c:pt idx="3">
                  <c:v>-0.2</c:v>
                </c:pt>
                <c:pt idx="4">
                  <c:v>-0.2</c:v>
                </c:pt>
                <c:pt idx="5">
                  <c:v>1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3 GAS 3-2 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3 GAS 3-2 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8799954"/>
        <c:axId val="19675992"/>
      </c:scatterChart>
      <c:valAx>
        <c:axId val="18799954"/>
        <c:scaling>
          <c:orientation val="minMax"/>
          <c:max val="160000"/>
          <c:min val="5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500968270519887"/>
              <c:y val="0.887268577225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992"/>
        <c:crossesAt val="-0.4"/>
        <c:crossBetween val="midCat"/>
        <c:majorUnit val="10000"/>
        <c:minorUnit val="5000"/>
      </c:valAx>
      <c:valAx>
        <c:axId val="19675992"/>
        <c:scaling>
          <c:orientation val="minMax"/>
          <c:max val="5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205869208997"/>
              <c:y val="-0.441668780116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954"/>
        <c:crossesAt val="55000"/>
        <c:crossBetween val="midCat"/>
        <c:majorUnit val="0.4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223000148965"/>
          <c:y val="0.207777998806445"/>
          <c:w val="0.894756442723075"/>
          <c:h val="0.7092699423115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AS 3 GAS 3-2 '!$A$31:$A$40</c:f>
              <c:numCache>
                <c:formatCode>General</c:formatCode>
                <c:ptCount val="10"/>
                <c:pt idx="0">
                  <c:v>2.7</c:v>
                </c:pt>
                <c:pt idx="1">
                  <c:v>3.2</c:v>
                </c:pt>
                <c:pt idx="2">
                  <c:v>3.6</c:v>
                </c:pt>
                <c:pt idx="3">
                  <c:v>4.1</c:v>
                </c:pt>
                <c:pt idx="4">
                  <c:v>4.5</c:v>
                </c:pt>
                <c:pt idx="5">
                  <c:v>5</c:v>
                </c:pt>
                <c:pt idx="6">
                  <c:v>6.78</c:v>
                </c:pt>
              </c:numCache>
            </c:numRef>
          </c:xVal>
          <c:yVal>
            <c:numRef>
              <c:f>'GAS 3 GAS 3-2 '!$B$31:$B$40</c:f>
              <c:numCache>
                <c:formatCode>General</c:formatCode>
                <c:ptCount val="10"/>
                <c:pt idx="0">
                  <c:v>4.916203304879</c:v>
                </c:pt>
                <c:pt idx="1">
                  <c:v>6.90561342139383</c:v>
                </c:pt>
                <c:pt idx="2">
                  <c:v>8.73991698645157</c:v>
                </c:pt>
                <c:pt idx="3">
                  <c:v>11.3362657825811</c:v>
                </c:pt>
                <c:pt idx="4">
                  <c:v>13.6561202913306</c:v>
                </c:pt>
                <c:pt idx="5">
                  <c:v>16.8594077670748</c:v>
                </c:pt>
                <c:pt idx="6">
                  <c:v>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3 GAS 3-2 '!$I$3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3 GAS 3-2 '!$J$3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4011188"/>
        <c:axId val="87171695"/>
      </c:scatterChart>
      <c:valAx>
        <c:axId val="84011188"/>
        <c:scaling>
          <c:orientation val="minMax"/>
          <c:max val="8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85446149262625"/>
              <c:y val="0.916252237915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695"/>
        <c:crossesAt val="3"/>
        <c:crossBetween val="midCat"/>
        <c:majorUnit val="0.5"/>
        <c:minorUnit val="0.5"/>
      </c:valAx>
      <c:valAx>
        <c:axId val="87171695"/>
        <c:scaling>
          <c:orientation val="minMax"/>
          <c:max val="3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6205869208997"/>
              <c:y val="0.1672965983688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188"/>
        <c:crossesAt val="0"/>
        <c:crossBetween val="midCat"/>
        <c:majorUnit val="3"/>
        <c:minorUnit val="3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4 CE  -  GAS X4/2 CE - GAS X4/M CE</a:t>
            </a:r>
          </a:p>
        </c:rich>
      </c:tx>
      <c:layout>
        <c:manualLayout>
          <c:xMode val="edge"/>
          <c:yMode val="edge"/>
          <c:x val="0.23737524206763"/>
          <c:y val="0.0500185712517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388053031432"/>
          <c:y val="0.166769840287235"/>
          <c:w val="0.908461194696857"/>
          <c:h val="0.733564442243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4 GAS 4-2'!$A$2:$A$7</c:f>
              <c:numCache>
                <c:formatCode>General</c:formatCode>
                <c:ptCount val="6"/>
                <c:pt idx="0">
                  <c:v>232.5</c:v>
                </c:pt>
                <c:pt idx="1">
                  <c:v>186</c:v>
                </c:pt>
                <c:pt idx="2">
                  <c:v>104.6</c:v>
                </c:pt>
                <c:pt idx="3">
                  <c:v>104.6</c:v>
                </c:pt>
                <c:pt idx="4">
                  <c:v>232.5</c:v>
                </c:pt>
                <c:pt idx="5">
                  <c:v>232.5</c:v>
                </c:pt>
              </c:numCache>
            </c:numRef>
          </c:xVal>
          <c:yVal>
            <c:numRef>
              <c:f>'GAS 4 GAS 4-2'!$B$2:$B$7</c:f>
              <c:numCache>
                <c:formatCode>General</c:formatCode>
                <c:ptCount val="6"/>
                <c:pt idx="0">
                  <c:v>2.5</c:v>
                </c:pt>
                <c:pt idx="1">
                  <c:v>4.4</c:v>
                </c:pt>
                <c:pt idx="2">
                  <c:v>5.5</c:v>
                </c:pt>
                <c:pt idx="3">
                  <c:v>-0.2</c:v>
                </c:pt>
                <c:pt idx="4">
                  <c:v>-0.2</c:v>
                </c:pt>
                <c:pt idx="5">
                  <c:v>2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4 GAS 4-2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4 GAS 4-2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5227970"/>
        <c:axId val="7894495"/>
      </c:scatterChart>
      <c:valAx>
        <c:axId val="25227970"/>
        <c:scaling>
          <c:orientation val="minMax"/>
          <c:max val="240"/>
          <c:min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5009682705199"/>
              <c:y val="0.902439024390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95"/>
        <c:crossesAt val="-0.4"/>
        <c:crossBetween val="midCat"/>
        <c:majorUnit val="10"/>
        <c:minorUnit val="5"/>
      </c:valAx>
      <c:valAx>
        <c:axId val="7894495"/>
        <c:scaling>
          <c:orientation val="minMax"/>
          <c:max val="6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205869208997"/>
              <c:y val="-0.427881639222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970"/>
        <c:crossesAt val="90"/>
        <c:crossBetween val="midCat"/>
        <c:majorUnit val="0.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4 CE  -  GAS X4/2 CEGAS X4 CE  -  GAS X4/2 CE</a:t>
            </a:r>
          </a:p>
        </c:rich>
      </c:tx>
      <c:layout>
        <c:manualLayout>
          <c:xMode val="edge"/>
          <c:yMode val="edge"/>
          <c:x val="0.164457023685387"/>
          <c:y val="0.0472972972972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5084165052882"/>
          <c:y val="0.164414414414414"/>
          <c:w val="0.900491583494712"/>
          <c:h val="0.7371121121121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4 GAS 4-2'!$A$17:$A$22</c:f>
              <c:numCache>
                <c:formatCode>General</c:formatCode>
                <c:ptCount val="6"/>
                <c:pt idx="0">
                  <c:v>199950</c:v>
                </c:pt>
                <c:pt idx="1">
                  <c:v>159960</c:v>
                </c:pt>
                <c:pt idx="2">
                  <c:v>89956</c:v>
                </c:pt>
                <c:pt idx="3">
                  <c:v>89956</c:v>
                </c:pt>
                <c:pt idx="4">
                  <c:v>199950</c:v>
                </c:pt>
                <c:pt idx="5">
                  <c:v>199950</c:v>
                </c:pt>
              </c:numCache>
            </c:numRef>
          </c:xVal>
          <c:yVal>
            <c:numRef>
              <c:f>'GAS 4 GAS 4-2'!$B$17:$B$22</c:f>
              <c:numCache>
                <c:formatCode>General</c:formatCode>
                <c:ptCount val="6"/>
                <c:pt idx="0">
                  <c:v>2.5</c:v>
                </c:pt>
                <c:pt idx="1">
                  <c:v>4.4</c:v>
                </c:pt>
                <c:pt idx="2">
                  <c:v>5.5</c:v>
                </c:pt>
                <c:pt idx="3">
                  <c:v>-0.2</c:v>
                </c:pt>
                <c:pt idx="4">
                  <c:v>-0.2</c:v>
                </c:pt>
                <c:pt idx="5">
                  <c:v>2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4 GAS 4-2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4 GAS 4-2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5101051"/>
        <c:axId val="99703906"/>
      </c:scatterChart>
      <c:valAx>
        <c:axId val="55101051"/>
        <c:scaling>
          <c:orientation val="minMax"/>
          <c:max val="210000"/>
          <c:min val="8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6687025175034"/>
              <c:y val="0.901401401401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906"/>
        <c:crossesAt val="-0.4"/>
        <c:crossBetween val="midCat"/>
        <c:majorUnit val="20000"/>
        <c:minorUnit val="10000"/>
      </c:valAx>
      <c:valAx>
        <c:axId val="99703906"/>
        <c:scaling>
          <c:orientation val="minMax"/>
          <c:max val="6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205869208997"/>
              <c:y val="-0.438938938938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051"/>
        <c:crossesAt val="80000"/>
        <c:crossBetween val="midCat"/>
        <c:majorUnit val="0.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as Line Pressure
DN25-S ( 1")
</a:t>
            </a:r>
          </a:p>
        </c:rich>
      </c:tx>
      <c:layout>
        <c:manualLayout>
          <c:xMode val="edge"/>
          <c:yMode val="edge"/>
          <c:x val="0.263890957842991"/>
          <c:y val="0.026766595289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409354982869"/>
          <c:y val="0.202569593147752"/>
          <c:w val="0.919559064501713"/>
          <c:h val="0.7117773019271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A$36:$A$40</c:f>
              <c:numCache>
                <c:formatCode>General</c:formatCode>
                <c:ptCount val="5"/>
                <c:pt idx="1">
                  <c:v>15.84</c:v>
                </c:pt>
                <c:pt idx="2">
                  <c:v>18.1</c:v>
                </c:pt>
                <c:pt idx="3">
                  <c:v>20.36</c:v>
                </c:pt>
                <c:pt idx="4">
                  <c:v>22.62</c:v>
                </c:pt>
              </c:numCache>
            </c:numRef>
          </c:xVal>
          <c:yVal>
            <c:numRef>
              <c:f>'GAS P70-2 GAS P70-M'!$B$36:$B$40</c:f>
              <c:numCache>
                <c:formatCode>General</c:formatCode>
                <c:ptCount val="5"/>
                <c:pt idx="1">
                  <c:v>9.86277720015802</c:v>
                </c:pt>
                <c:pt idx="2">
                  <c:v>12.8779287450889</c:v>
                </c:pt>
                <c:pt idx="3">
                  <c:v>16.2946266949427</c:v>
                </c:pt>
                <c:pt idx="4">
                  <c:v>20.11287104971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4 GAS 4-2'!$D$37:$D$43</c:f>
              <c:numCache>
                <c:formatCode>General</c:formatCode>
                <c:ptCount val="7"/>
                <c:pt idx="0">
                  <c:v>2.3</c:v>
                </c:pt>
                <c:pt idx="1">
                  <c:v>3.4</c:v>
                </c:pt>
                <c:pt idx="2">
                  <c:v>4.5</c:v>
                </c:pt>
                <c:pt idx="3">
                  <c:v>5.7</c:v>
                </c:pt>
                <c:pt idx="4">
                  <c:v>6.8</c:v>
                </c:pt>
                <c:pt idx="5">
                  <c:v>7.9</c:v>
                </c:pt>
                <c:pt idx="6">
                  <c:v>9</c:v>
                </c:pt>
              </c:numCache>
            </c:numRef>
          </c:xVal>
          <c:yVal>
            <c:numRef>
              <c:f>'GAS 4 GAS 4-2'!$E$37:$E$43</c:f>
              <c:numCache>
                <c:formatCode>General</c:formatCode>
                <c:ptCount val="7"/>
                <c:pt idx="0">
                  <c:v>1.37148148148148</c:v>
                </c:pt>
                <c:pt idx="1">
                  <c:v>2.99703703703704</c:v>
                </c:pt>
                <c:pt idx="2">
                  <c:v>5.25</c:v>
                </c:pt>
                <c:pt idx="3">
                  <c:v>8.42333333333333</c:v>
                </c:pt>
                <c:pt idx="4">
                  <c:v>11.9881481481481</c:v>
                </c:pt>
                <c:pt idx="5">
                  <c:v>16.1803703703704</c:v>
                </c:pt>
                <c:pt idx="6">
                  <c:v>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4 GAS 4-2'!$A$36:$A$42</c:f>
              <c:numCache>
                <c:formatCode>General</c:formatCode>
                <c:ptCount val="7"/>
                <c:pt idx="0">
                  <c:v>2.3</c:v>
                </c:pt>
                <c:pt idx="1">
                  <c:v>3.4</c:v>
                </c:pt>
                <c:pt idx="2">
                  <c:v>4.5</c:v>
                </c:pt>
                <c:pt idx="3">
                  <c:v>5.7</c:v>
                </c:pt>
                <c:pt idx="4">
                  <c:v>6.8</c:v>
                </c:pt>
                <c:pt idx="5">
                  <c:v>7.9</c:v>
                </c:pt>
                <c:pt idx="6">
                  <c:v>9</c:v>
                </c:pt>
              </c:numCache>
            </c:numRef>
          </c:xVal>
          <c:yVal>
            <c:numRef>
              <c:f>'GAS 4 GAS 4-2'!$B$36:$B$42</c:f>
              <c:numCache>
                <c:formatCode>General</c:formatCode>
                <c:ptCount val="7"/>
                <c:pt idx="0">
                  <c:v>1.37148148148148</c:v>
                </c:pt>
                <c:pt idx="1">
                  <c:v>2.99703703703704</c:v>
                </c:pt>
                <c:pt idx="2">
                  <c:v>5.25</c:v>
                </c:pt>
                <c:pt idx="3">
                  <c:v>8.42333333333333</c:v>
                </c:pt>
                <c:pt idx="4">
                  <c:v>11.9881481481481</c:v>
                </c:pt>
                <c:pt idx="5">
                  <c:v>16.1803703703704</c:v>
                </c:pt>
                <c:pt idx="6">
                  <c:v>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4 GAS 4-2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4 GAS 4-2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4 GAS 4-2'!$I$44</c:f>
              <c:numCache>
                <c:formatCode>General</c:formatCode>
                <c:ptCount val="1"/>
              </c:numCache>
            </c:numRef>
          </c:xVal>
          <c:yVal>
            <c:numRef>
              <c:f>'GAS 4 GAS 4-2'!$J$44</c:f>
              <c:numCache>
                <c:formatCode>General</c:formatCode>
                <c:ptCount val="1"/>
              </c:numCache>
            </c:numRef>
          </c:yVal>
          <c:smooth val="0"/>
        </c:ser>
        <c:axId val="8243988"/>
        <c:axId val="26959997"/>
      </c:scatterChart>
      <c:valAx>
        <c:axId val="8243988"/>
        <c:scaling>
          <c:orientation val="minMax"/>
          <c:max val="10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401832265753017"/>
              <c:y val="0.910064239828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997"/>
        <c:crossesAt val="0"/>
        <c:crossBetween val="midCat"/>
        <c:majorUnit val="1"/>
        <c:minorUnit val="0.5"/>
      </c:valAx>
      <c:valAx>
        <c:axId val="2695999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6205869208997"/>
              <c:y val="0.1380085653104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88"/>
        <c:crossesAt val="2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GAS XP25 CE  -  GAS XP25/2 CE  -  GAS XP25/M CE</a:t>
            </a:r>
          </a:p>
        </c:rich>
      </c:tx>
      <c:layout>
        <c:manualLayout>
          <c:xMode val="edge"/>
          <c:yMode val="edge"/>
          <c:x val="0.180843140175778"/>
          <c:y val="0.0498947629070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388053031432"/>
          <c:y val="0.166522223597871"/>
          <c:w val="0.908461194696857"/>
          <c:h val="0.733812058932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 GAS P25-2 GAS P25-M'!$A$2:$A$7</c:f>
              <c:numCache>
                <c:formatCode>General</c:formatCode>
                <c:ptCount val="6"/>
                <c:pt idx="0">
                  <c:v>232.5</c:v>
                </c:pt>
                <c:pt idx="1">
                  <c:v>197.6</c:v>
                </c:pt>
                <c:pt idx="2">
                  <c:v>116.2</c:v>
                </c:pt>
                <c:pt idx="3">
                  <c:v>116.2</c:v>
                </c:pt>
                <c:pt idx="4">
                  <c:v>232.5</c:v>
                </c:pt>
                <c:pt idx="5">
                  <c:v>232.5</c:v>
                </c:pt>
              </c:numCache>
            </c:numRef>
          </c:xVal>
          <c:yVal>
            <c:numRef>
              <c:f>'GAS P25 GAS P25-2 GAS P25-M'!$B$2:$B$7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-0.2</c:v>
                </c:pt>
                <c:pt idx="4">
                  <c:v>-0.2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4 GAS 4-2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4 GAS 4-2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3247316"/>
        <c:axId val="80382271"/>
      </c:scatterChart>
      <c:valAx>
        <c:axId val="33247316"/>
        <c:scaling>
          <c:orientation val="minMax"/>
          <c:max val="24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5009682705199"/>
              <c:y val="0.902439024390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271"/>
        <c:crossesAt val="-0.4"/>
        <c:crossBetween val="midCat"/>
        <c:majorUnit val="10"/>
        <c:minorUnit val="5"/>
      </c:valAx>
      <c:valAx>
        <c:axId val="80382271"/>
        <c:scaling>
          <c:orientation val="minMax"/>
          <c:max val="6.8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205869208997"/>
              <c:y val="-0.427881639222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316"/>
        <c:crossesAt val="100"/>
        <c:crossBetween val="midCat"/>
        <c:majorUnit val="0.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GAS XP25 CE  -  GAS XP25/2 CE  -  GAS XP25/M CE</a:t>
            </a:r>
          </a:p>
        </c:rich>
      </c:tx>
      <c:layout>
        <c:manualLayout>
          <c:xMode val="edge"/>
          <c:yMode val="edge"/>
          <c:x val="0.182779681215552"/>
          <c:y val="0.0471721721721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5084165052882"/>
          <c:y val="0.164414414414414"/>
          <c:w val="0.900491583494712"/>
          <c:h val="0.7371121121121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 GAS P25-2 GAS P25-M'!$A$17:$A$22</c:f>
              <c:numCache>
                <c:formatCode>General</c:formatCode>
                <c:ptCount val="6"/>
                <c:pt idx="0">
                  <c:v>199950</c:v>
                </c:pt>
                <c:pt idx="1">
                  <c:v>169936</c:v>
                </c:pt>
                <c:pt idx="2">
                  <c:v>99932</c:v>
                </c:pt>
                <c:pt idx="3">
                  <c:v>99932</c:v>
                </c:pt>
                <c:pt idx="4">
                  <c:v>199950</c:v>
                </c:pt>
                <c:pt idx="5">
                  <c:v>199950</c:v>
                </c:pt>
              </c:numCache>
            </c:numRef>
          </c:xVal>
          <c:yVal>
            <c:numRef>
              <c:f>'GAS P25 GAS P25-2 GAS P25-M'!$B$17:$B$22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-0.2</c:v>
                </c:pt>
                <c:pt idx="4">
                  <c:v>-0.2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4 GAS 4-2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4 GAS 4-2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5698902"/>
        <c:axId val="37325280"/>
      </c:scatterChart>
      <c:valAx>
        <c:axId val="85698902"/>
        <c:scaling>
          <c:orientation val="minMax"/>
          <c:max val="210000"/>
          <c:min val="9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6687025175034"/>
              <c:y val="0.901401401401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280"/>
        <c:crossesAt val="-0.4"/>
        <c:crossBetween val="midCat"/>
        <c:majorUnit val="20000"/>
        <c:minorUnit val="10000"/>
      </c:valAx>
      <c:valAx>
        <c:axId val="37325280"/>
        <c:scaling>
          <c:orientation val="minMax"/>
          <c:max val="6.8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205869208997"/>
              <c:y val="-0.266266266266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902"/>
        <c:crossesAt val="90000"/>
        <c:crossBetween val="midCat"/>
        <c:majorUnit val="0.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as Line Pressure
1- DN25-S ( 1")
2- DN32-S ( 1 1/4")</a:t>
            </a:r>
          </a:p>
        </c:rich>
      </c:tx>
      <c:layout>
        <c:manualLayout>
          <c:xMode val="edge"/>
          <c:yMode val="edge"/>
          <c:x val="0.219350513928199"/>
          <c:y val="0.0272610963487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21316847907"/>
          <c:y val="0.188662533215235"/>
          <c:w val="0.88678683152093"/>
          <c:h val="0.7325066430469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A$36:$A$40</c:f>
              <c:numCache>
                <c:formatCode>General</c:formatCode>
                <c:ptCount val="5"/>
                <c:pt idx="1">
                  <c:v>15.84</c:v>
                </c:pt>
                <c:pt idx="2">
                  <c:v>18.1</c:v>
                </c:pt>
                <c:pt idx="3">
                  <c:v>20.36</c:v>
                </c:pt>
                <c:pt idx="4">
                  <c:v>22.62</c:v>
                </c:pt>
              </c:numCache>
            </c:numRef>
          </c:xVal>
          <c:yVal>
            <c:numRef>
              <c:f>'GAS P70-2 GAS P70-M'!$B$36:$B$40</c:f>
              <c:numCache>
                <c:formatCode>General</c:formatCode>
                <c:ptCount val="5"/>
                <c:pt idx="1">
                  <c:v>9.86277720015802</c:v>
                </c:pt>
                <c:pt idx="2">
                  <c:v>12.8779287450889</c:v>
                </c:pt>
                <c:pt idx="3">
                  <c:v>16.2946266949427</c:v>
                </c:pt>
                <c:pt idx="4">
                  <c:v>20.11287104971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25 GAS P25-2 GAS P25-M'!$D$37:$D$43</c:f>
              <c:numCache>
                <c:formatCode>General</c:formatCode>
                <c:ptCount val="7"/>
                <c:pt idx="0">
                  <c:v>2.3</c:v>
                </c:pt>
                <c:pt idx="1">
                  <c:v>3.4</c:v>
                </c:pt>
                <c:pt idx="2">
                  <c:v>4.5</c:v>
                </c:pt>
                <c:pt idx="3">
                  <c:v>5.7</c:v>
                </c:pt>
                <c:pt idx="4">
                  <c:v>6.8</c:v>
                </c:pt>
                <c:pt idx="5">
                  <c:v>7.9</c:v>
                </c:pt>
                <c:pt idx="6">
                  <c:v>9</c:v>
                </c:pt>
              </c:numCache>
            </c:numRef>
          </c:xVal>
          <c:yVal>
            <c:numRef>
              <c:f>'GAS P25 GAS P25-2 GAS P25-M'!$E$37:$E$43</c:f>
              <c:numCache>
                <c:formatCode>General</c:formatCode>
                <c:ptCount val="7"/>
                <c:pt idx="0">
                  <c:v>1.24086419753086</c:v>
                </c:pt>
                <c:pt idx="1">
                  <c:v>2.7116049382716</c:v>
                </c:pt>
                <c:pt idx="2">
                  <c:v>4.75</c:v>
                </c:pt>
                <c:pt idx="3">
                  <c:v>7.62111111111111</c:v>
                </c:pt>
                <c:pt idx="4">
                  <c:v>10.8464197530864</c:v>
                </c:pt>
                <c:pt idx="5">
                  <c:v>14.6393827160494</c:v>
                </c:pt>
                <c:pt idx="6">
                  <c:v>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25 GAS P25-2 GAS P25-M'!$A$36:$A$42</c:f>
              <c:numCache>
                <c:formatCode>General</c:formatCode>
                <c:ptCount val="7"/>
                <c:pt idx="0">
                  <c:v>2.3</c:v>
                </c:pt>
                <c:pt idx="1">
                  <c:v>3.4</c:v>
                </c:pt>
                <c:pt idx="2">
                  <c:v>4.5</c:v>
                </c:pt>
                <c:pt idx="3">
                  <c:v>5.7</c:v>
                </c:pt>
                <c:pt idx="4">
                  <c:v>6.8</c:v>
                </c:pt>
                <c:pt idx="5">
                  <c:v>7.9</c:v>
                </c:pt>
                <c:pt idx="6">
                  <c:v>9</c:v>
                </c:pt>
              </c:numCache>
            </c:numRef>
          </c:xVal>
          <c:yVal>
            <c:numRef>
              <c:f>'GAS P25 GAS P25-2 GAS P25-M'!$B$36:$B$42</c:f>
              <c:numCache>
                <c:formatCode>General</c:formatCode>
                <c:ptCount val="7"/>
                <c:pt idx="0">
                  <c:v>1.37148148148148</c:v>
                </c:pt>
                <c:pt idx="1">
                  <c:v>2.99703703703704</c:v>
                </c:pt>
                <c:pt idx="2">
                  <c:v>5.25</c:v>
                </c:pt>
                <c:pt idx="3">
                  <c:v>8.42333333333333</c:v>
                </c:pt>
                <c:pt idx="4">
                  <c:v>11.9881481481481</c:v>
                </c:pt>
                <c:pt idx="5">
                  <c:v>16.1803703703704</c:v>
                </c:pt>
                <c:pt idx="6">
                  <c:v>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 GAS P25-2 GAS P25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 GAS P25-2 GAS P25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 GAS P25-2 GAS P25-M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 GAS P25-2 GAS P25-M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6437304"/>
        <c:axId val="9782322"/>
      </c:scatterChart>
      <c:valAx>
        <c:axId val="36437304"/>
        <c:scaling>
          <c:orientation val="minMax"/>
          <c:max val="10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417920452852674"/>
              <c:y val="0.917134140340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22"/>
        <c:crossesAt val="0"/>
        <c:crossBetween val="midCat"/>
        <c:majorUnit val="1"/>
        <c:minorUnit val="0.5"/>
      </c:valAx>
      <c:valAx>
        <c:axId val="9782322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530314315507225"/>
              <c:y val="0.1657317193189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304"/>
        <c:crossesAt val="2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P40 CE  -  GAS XP40/2 CE  -  GAS XP40/M CE
GAS X5 CE - GAS X5/2 CE - GAS X5/M CE</a:t>
            </a:r>
          </a:p>
        </c:rich>
      </c:tx>
      <c:layout>
        <c:manualLayout>
          <c:xMode val="edge"/>
          <c:yMode val="edge"/>
          <c:x val="0.173269982374128"/>
          <c:y val="0.050055893677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0 GAS P40-2 GAS P40-M'!$A$2:$A$8</c:f>
              <c:numCache>
                <c:formatCode>General</c:formatCode>
                <c:ptCount val="7"/>
                <c:pt idx="0">
                  <c:v>348.8</c:v>
                </c:pt>
                <c:pt idx="1">
                  <c:v>279</c:v>
                </c:pt>
                <c:pt idx="2">
                  <c:v>151.1</c:v>
                </c:pt>
                <c:pt idx="3">
                  <c:v>151.1</c:v>
                </c:pt>
                <c:pt idx="4">
                  <c:v>348.8</c:v>
                </c:pt>
                <c:pt idx="5">
                  <c:v>348.8</c:v>
                </c:pt>
              </c:numCache>
            </c:numRef>
          </c:xVal>
          <c:yVal>
            <c:numRef>
              <c:f>'GAS P40 GAS P40-2 GAS P40-M'!$B$2:$B$8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8</c:v>
                </c:pt>
                <c:pt idx="3">
                  <c:v>-0.2</c:v>
                </c:pt>
                <c:pt idx="4">
                  <c:v>-0.2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0 GAS P40-2 GAS P4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0 GAS P40-2 GAS P4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4559704"/>
        <c:axId val="54094160"/>
      </c:scatterChart>
      <c:valAx>
        <c:axId val="24559704"/>
        <c:scaling>
          <c:orientation val="minMax"/>
          <c:max val="360"/>
          <c:min val="1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383094489999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160"/>
        <c:crossesAt val="-0.5"/>
        <c:crossBetween val="midCat"/>
        <c:majorUnit val="20"/>
        <c:minorUnit val="20"/>
      </c:valAx>
      <c:valAx>
        <c:axId val="54094160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704"/>
        <c:crossesAt val="14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0 CE </a:t>
            </a:r>
          </a:p>
        </c:rich>
      </c:tx>
      <c:layout>
        <c:manualLayout>
          <c:xMode val="edge"/>
          <c:yMode val="edge"/>
          <c:x val="0.433664393714794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110584049807"/>
          <c:y val="0.225145115474867"/>
          <c:w val="0.900088941595019"/>
          <c:h val="0.678275904656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0'!$A$16:$A$21</c:f>
              <c:numCache>
                <c:formatCode>General</c:formatCode>
                <c:ptCount val="6"/>
                <c:pt idx="0">
                  <c:v>29240</c:v>
                </c:pt>
                <c:pt idx="1">
                  <c:v>23908</c:v>
                </c:pt>
                <c:pt idx="2">
                  <c:v>9976</c:v>
                </c:pt>
                <c:pt idx="3">
                  <c:v>9976</c:v>
                </c:pt>
                <c:pt idx="4">
                  <c:v>29240</c:v>
                </c:pt>
                <c:pt idx="5">
                  <c:v>29240</c:v>
                </c:pt>
              </c:numCache>
            </c:numRef>
          </c:xVal>
          <c:yVal>
            <c:numRef>
              <c:f>'GAS 0'!$B$16:$B$2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-0.2</c:v>
                </c:pt>
                <c:pt idx="4">
                  <c:v>-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0'!$N$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0'!$N$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937521"/>
        <c:axId val="21985972"/>
      </c:scatterChart>
      <c:valAx>
        <c:axId val="8937521"/>
        <c:scaling>
          <c:orientation val="minMax"/>
          <c:max val="32000"/>
          <c:min val="8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9765787133116"/>
              <c:y val="0.902803507471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972"/>
        <c:crossesAt val="-0.4"/>
        <c:crossBetween val="midCat"/>
        <c:majorUnit val="4000"/>
        <c:minorUnit val="2000"/>
      </c:valAx>
      <c:valAx>
        <c:axId val="21985972"/>
        <c:scaling>
          <c:orientation val="minMax"/>
          <c:max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294989623481"/>
              <c:y val="-0.395331604297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21"/>
        <c:crossesAt val="8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P40 CE  -  GAS XP40/2 CE  -  GAS XP40/M CE
GAS X5 CE - GAS X5/2 CE - GAS X5/M CE</a:t>
            </a:r>
          </a:p>
        </c:rich>
      </c:tx>
      <c:layout>
        <c:manualLayout>
          <c:xMode val="edge"/>
          <c:yMode val="edge"/>
          <c:x val="0.173269982374128"/>
          <c:y val="0.050392915055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591233044678"/>
          <c:y val="0.171635275040539"/>
          <c:w val="0.903440876695532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0 GAS P40-2 GAS P40-M'!$A$16:$A$22</c:f>
              <c:numCache>
                <c:formatCode>General</c:formatCode>
                <c:ptCount val="7"/>
                <c:pt idx="0">
                  <c:v>299968</c:v>
                </c:pt>
                <c:pt idx="1">
                  <c:v>239940</c:v>
                </c:pt>
                <c:pt idx="2">
                  <c:v>129946</c:v>
                </c:pt>
                <c:pt idx="3">
                  <c:v>129946</c:v>
                </c:pt>
                <c:pt idx="4">
                  <c:v>299968</c:v>
                </c:pt>
                <c:pt idx="5">
                  <c:v>299968</c:v>
                </c:pt>
              </c:numCache>
            </c:numRef>
          </c:xVal>
          <c:yVal>
            <c:numRef>
              <c:f>'GAS P40 GAS P40-2 GAS P40-M'!$B$16:$B$22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8</c:v>
                </c:pt>
                <c:pt idx="3">
                  <c:v>-0.2</c:v>
                </c:pt>
                <c:pt idx="4">
                  <c:v>-0.2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0 GAS P40-2 GAS P4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0 GAS P40-2 GAS P4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0682412"/>
        <c:axId val="57638606"/>
      </c:scatterChart>
      <c:valAx>
        <c:axId val="90682412"/>
        <c:scaling>
          <c:orientation val="minMax"/>
          <c:max val="310000"/>
          <c:min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2833167292513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606"/>
        <c:crossesAt val="-0.5"/>
        <c:crossBetween val="midCat"/>
        <c:majorUnit val="20000"/>
        <c:minorUnit val="10000"/>
      </c:valAx>
      <c:valAx>
        <c:axId val="57638606"/>
        <c:scaling>
          <c:orientation val="minMax"/>
          <c:max val="8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258949731819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412"/>
        <c:crossesAt val="120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
1)- DN25-S ( 1")
2)- DN32-S ( 1 1/4")"
</a:t>
            </a:r>
          </a:p>
        </c:rich>
      </c:tx>
      <c:layout>
        <c:manualLayout>
          <c:xMode val="edge"/>
          <c:yMode val="edge"/>
          <c:x val="0.344011035328378"/>
          <c:y val="0.0207623951499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795616522339"/>
          <c:y val="0.143675774437339"/>
          <c:w val="0.951720438347766"/>
          <c:h val="0.8155468814882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0 GAS P40-2 GAS P40-M'!$A$37:$A$46</c:f>
              <c:numCache>
                <c:formatCode>General</c:formatCode>
                <c:ptCount val="10"/>
                <c:pt idx="0">
                  <c:v>5.88</c:v>
                </c:pt>
                <c:pt idx="1">
                  <c:v>6.79</c:v>
                </c:pt>
                <c:pt idx="2">
                  <c:v>9.05</c:v>
                </c:pt>
                <c:pt idx="3">
                  <c:v>10.18</c:v>
                </c:pt>
                <c:pt idx="4">
                  <c:v>11.31</c:v>
                </c:pt>
                <c:pt idx="5">
                  <c:v>12.44</c:v>
                </c:pt>
                <c:pt idx="6">
                  <c:v>13.57</c:v>
                </c:pt>
              </c:numCache>
            </c:numRef>
          </c:xVal>
          <c:yVal>
            <c:numRef>
              <c:f>'GAS P40 GAS P40-2 GAS P40-M'!$B$37:$B$46</c:f>
              <c:numCache>
                <c:formatCode>General</c:formatCode>
                <c:ptCount val="10"/>
                <c:pt idx="0">
                  <c:v>6.19596415648764</c:v>
                </c:pt>
                <c:pt idx="1">
                  <c:v>8.26216365481749</c:v>
                </c:pt>
                <c:pt idx="2">
                  <c:v>14.6774768130966</c:v>
                </c:pt>
                <c:pt idx="3">
                  <c:v>18.5716205010294</c:v>
                </c:pt>
                <c:pt idx="4">
                  <c:v>22.9234222614908</c:v>
                </c:pt>
                <c:pt idx="5">
                  <c:v>27.732882094481</c:v>
                </c:pt>
                <c:pt idx="6">
                  <c:v>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0 GAS P40-2 GAS P40-M'!$C$37:$C$45</c:f>
              <c:numCache>
                <c:formatCode>General</c:formatCode>
                <c:ptCount val="9"/>
                <c:pt idx="0">
                  <c:v>5.88</c:v>
                </c:pt>
                <c:pt idx="1">
                  <c:v>6.79</c:v>
                </c:pt>
                <c:pt idx="2">
                  <c:v>9.05</c:v>
                </c:pt>
                <c:pt idx="3">
                  <c:v>10.18</c:v>
                </c:pt>
                <c:pt idx="4">
                  <c:v>11.31</c:v>
                </c:pt>
                <c:pt idx="5">
                  <c:v>12.44</c:v>
                </c:pt>
                <c:pt idx="6">
                  <c:v>13.57</c:v>
                </c:pt>
              </c:numCache>
            </c:numRef>
          </c:xVal>
          <c:yVal>
            <c:numRef>
              <c:f>'GAS P40 GAS P40-2 GAS P40-M'!$D$37:$D$45</c:f>
              <c:numCache>
                <c:formatCode>General</c:formatCode>
                <c:ptCount val="9"/>
                <c:pt idx="0">
                  <c:v>4.69391223976336</c:v>
                </c:pt>
                <c:pt idx="1">
                  <c:v>6.25921489001325</c:v>
                </c:pt>
                <c:pt idx="2">
                  <c:v>11.1193006159823</c:v>
                </c:pt>
                <c:pt idx="3">
                  <c:v>14.0694094704768</c:v>
                </c:pt>
                <c:pt idx="4">
                  <c:v>17.3662289859779</c:v>
                </c:pt>
                <c:pt idx="5">
                  <c:v>21.0097591624856</c:v>
                </c:pt>
                <c:pt idx="6">
                  <c:v>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0 GAS P40-2 GAS P40-M'!$E$37:$E$44</c:f>
              <c:numCache>
                <c:formatCode>General</c:formatCode>
                <c:ptCount val="8"/>
                <c:pt idx="0">
                  <c:v>5.88</c:v>
                </c:pt>
                <c:pt idx="1">
                  <c:v>6.79</c:v>
                </c:pt>
                <c:pt idx="2">
                  <c:v>9.05</c:v>
                </c:pt>
                <c:pt idx="3">
                  <c:v>10.18</c:v>
                </c:pt>
                <c:pt idx="4">
                  <c:v>11.31</c:v>
                </c:pt>
                <c:pt idx="5">
                  <c:v>12.44</c:v>
                </c:pt>
                <c:pt idx="6">
                  <c:v>13.57</c:v>
                </c:pt>
              </c:numCache>
            </c:numRef>
          </c:xVal>
          <c:yVal>
            <c:numRef>
              <c:f>'GAS P40 GAS P40-2 GAS P40-M'!$F$37:$F$44</c:f>
              <c:numCache>
                <c:formatCode>General</c:formatCode>
                <c:ptCount val="8"/>
                <c:pt idx="0">
                  <c:v>3.94288628140122</c:v>
                </c:pt>
                <c:pt idx="1">
                  <c:v>5.25774050761113</c:v>
                </c:pt>
                <c:pt idx="2">
                  <c:v>9.34021251742514</c:v>
                </c:pt>
                <c:pt idx="3">
                  <c:v>11.8183039552005</c:v>
                </c:pt>
                <c:pt idx="4">
                  <c:v>14.5876323482214</c:v>
                </c:pt>
                <c:pt idx="5">
                  <c:v>17.6481976964879</c:v>
                </c:pt>
                <c:pt idx="6">
                  <c:v>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0 GAS P40-2 GAS P4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0 GAS P40-2 GAS P4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0 GAS P40-2 GAS P40-M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0 GAS P40-2 GAS P40-M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0 GAS P40-2 GAS P40-M'!$I$51</c:f>
              <c:numCache>
                <c:formatCode>General</c:formatCode>
                <c:ptCount val="1"/>
              </c:numCache>
            </c:numRef>
          </c:xVal>
          <c:yVal>
            <c:numRef>
              <c:f>'GAS P40 GAS P40-2 GAS P40-M'!$J$51</c:f>
              <c:numCache>
                <c:formatCode>General</c:formatCode>
                <c:ptCount val="1"/>
              </c:numCache>
            </c:numRef>
          </c:yVal>
          <c:smooth val="0"/>
        </c:ser>
        <c:axId val="26685945"/>
        <c:axId val="79560813"/>
      </c:scatterChart>
      <c:valAx>
        <c:axId val="26685945"/>
        <c:scaling>
          <c:orientation val="minMax"/>
          <c:max val="1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81255268602958"/>
              <c:y val="0.929906153973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813"/>
        <c:crossesAt val="2"/>
        <c:crossBetween val="midCat"/>
        <c:majorUnit val="1"/>
        <c:minorUnit val="1"/>
      </c:valAx>
      <c:valAx>
        <c:axId val="79560813"/>
        <c:scaling>
          <c:orientation val="minMax"/>
          <c:max val="42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20745785233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945"/>
        <c:crossesAt val="5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GAS X5 CE-LX - GAS X5/2 CE-LX - GAS X5/M CE-LX</a:t>
            </a:r>
          </a:p>
        </c:rich>
      </c:tx>
      <c:layout>
        <c:manualLayout>
          <c:xMode val="edge"/>
          <c:yMode val="edge"/>
          <c:x val="0.173346616598973"/>
          <c:y val="0.050055893677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957008199862"/>
          <c:y val="0.171034654080239"/>
          <c:w val="0.90658287991417"/>
          <c:h val="0.7317103465408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5 LX'!$A$2:$A$8</c:f>
              <c:numCache>
                <c:formatCode>General</c:formatCode>
                <c:ptCount val="7"/>
                <c:pt idx="0">
                  <c:v>350</c:v>
                </c:pt>
                <c:pt idx="1">
                  <c:v>291</c:v>
                </c:pt>
                <c:pt idx="2">
                  <c:v>163</c:v>
                </c:pt>
                <c:pt idx="3">
                  <c:v>163</c:v>
                </c:pt>
                <c:pt idx="4">
                  <c:v>350</c:v>
                </c:pt>
                <c:pt idx="5">
                  <c:v>350</c:v>
                </c:pt>
              </c:numCache>
            </c:numRef>
          </c:xVal>
          <c:yVal>
            <c:numRef>
              <c:f>'GAS X5 LX'!$B$2:$B$8</c:f>
              <c:numCache>
                <c:formatCode>General</c:formatCode>
                <c:ptCount val="7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-0.2</c:v>
                </c:pt>
                <c:pt idx="4">
                  <c:v>-0.2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5 LX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5 LX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4185830"/>
        <c:axId val="61063539"/>
      </c:scatterChart>
      <c:valAx>
        <c:axId val="54185830"/>
        <c:scaling>
          <c:orientation val="minMax"/>
          <c:max val="360"/>
          <c:min val="1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769330983217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539"/>
        <c:crossesAt val="-0.5"/>
        <c:crossBetween val="midCat"/>
        <c:majorUnit val="20"/>
        <c:minorUnit val="20"/>
      </c:valAx>
      <c:valAx>
        <c:axId val="61063539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830"/>
        <c:crossesAt val="14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GAS X5 CE-LX - GAS X5/2 CE-LX - GAS X5/M CE-LX</a:t>
            </a:r>
          </a:p>
        </c:rich>
      </c:tx>
      <c:layout>
        <c:manualLayout>
          <c:xMode val="edge"/>
          <c:yMode val="edge"/>
          <c:x val="0.173346616598973"/>
          <c:y val="0.050392915055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41459115641"/>
          <c:y val="0.171635275040539"/>
          <c:w val="0.90436048739367"/>
          <c:h val="0.730447798428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5 LX'!$A$16:$A$22</c:f>
              <c:numCache>
                <c:formatCode>General</c:formatCode>
                <c:ptCount val="7"/>
                <c:pt idx="0">
                  <c:v>301000</c:v>
                </c:pt>
                <c:pt idx="1">
                  <c:v>250260</c:v>
                </c:pt>
                <c:pt idx="2">
                  <c:v>140180</c:v>
                </c:pt>
                <c:pt idx="3">
                  <c:v>140180</c:v>
                </c:pt>
                <c:pt idx="4">
                  <c:v>301000</c:v>
                </c:pt>
                <c:pt idx="5">
                  <c:v>301000</c:v>
                </c:pt>
              </c:numCache>
            </c:numRef>
          </c:xVal>
          <c:yVal>
            <c:numRef>
              <c:f>'GAS X5 LX'!$B$16:$B$22</c:f>
              <c:numCache>
                <c:formatCode>General</c:formatCode>
                <c:ptCount val="7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-0.2</c:v>
                </c:pt>
                <c:pt idx="4">
                  <c:v>-0.2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5 LX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5 LX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3386909"/>
        <c:axId val="97475381"/>
      </c:scatterChart>
      <c:valAx>
        <c:axId val="53386909"/>
        <c:scaling>
          <c:orientation val="minMax"/>
          <c:max val="310000"/>
          <c:min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8771553375738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381"/>
        <c:crossesAt val="-0.5"/>
        <c:crossBetween val="midCat"/>
        <c:majorUnit val="20000"/>
        <c:minorUnit val="10000"/>
      </c:valAx>
      <c:valAx>
        <c:axId val="97475381"/>
        <c:scaling>
          <c:orientation val="minMax"/>
          <c:max val="8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373830609953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909"/>
        <c:crossesAt val="120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
1)- DN25-S ( 1")
2)- DN32-S ( 1 1/4)
3)- DN40-S (1"1/2)
</a:t>
            </a:r>
          </a:p>
        </c:rich>
      </c:tx>
      <c:layout>
        <c:manualLayout>
          <c:xMode val="edge"/>
          <c:yMode val="edge"/>
          <c:x val="0.335657904820293"/>
          <c:y val="0.0184162062615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959767031956"/>
          <c:y val="0.144825046040516"/>
          <c:w val="0.920990114184995"/>
          <c:h val="0.8050828729281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5 LX'!$A$37:$A$46</c:f>
              <c:numCache>
                <c:formatCode>General</c:formatCode>
                <c:ptCount val="10"/>
                <c:pt idx="0">
                  <c:v>5.88</c:v>
                </c:pt>
                <c:pt idx="1">
                  <c:v>6.79</c:v>
                </c:pt>
                <c:pt idx="2">
                  <c:v>9.05</c:v>
                </c:pt>
                <c:pt idx="3">
                  <c:v>10.18</c:v>
                </c:pt>
                <c:pt idx="4">
                  <c:v>11.31</c:v>
                </c:pt>
                <c:pt idx="5">
                  <c:v>12.44</c:v>
                </c:pt>
                <c:pt idx="6">
                  <c:v>13.57</c:v>
                </c:pt>
              </c:numCache>
            </c:numRef>
          </c:xVal>
          <c:yVal>
            <c:numRef>
              <c:f>'GAS X5 LX'!$B$37:$B$46</c:f>
              <c:numCache>
                <c:formatCode>General</c:formatCode>
                <c:ptCount val="10"/>
                <c:pt idx="0">
                  <c:v>6.19596415648764</c:v>
                </c:pt>
                <c:pt idx="1">
                  <c:v>8.26216365481749</c:v>
                </c:pt>
                <c:pt idx="2">
                  <c:v>14.6774768130966</c:v>
                </c:pt>
                <c:pt idx="3">
                  <c:v>18.5716205010294</c:v>
                </c:pt>
                <c:pt idx="4">
                  <c:v>22.9234222614908</c:v>
                </c:pt>
                <c:pt idx="5">
                  <c:v>27.732882094481</c:v>
                </c:pt>
                <c:pt idx="6">
                  <c:v>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5 LX'!$C$37:$C$45</c:f>
              <c:numCache>
                <c:formatCode>General</c:formatCode>
                <c:ptCount val="9"/>
                <c:pt idx="0">
                  <c:v>5.88</c:v>
                </c:pt>
                <c:pt idx="1">
                  <c:v>6.79</c:v>
                </c:pt>
                <c:pt idx="2">
                  <c:v>9.05</c:v>
                </c:pt>
                <c:pt idx="3">
                  <c:v>10.18</c:v>
                </c:pt>
                <c:pt idx="4">
                  <c:v>11.31</c:v>
                </c:pt>
                <c:pt idx="5">
                  <c:v>12.44</c:v>
                </c:pt>
                <c:pt idx="6">
                  <c:v>13.57</c:v>
                </c:pt>
              </c:numCache>
            </c:numRef>
          </c:xVal>
          <c:yVal>
            <c:numRef>
              <c:f>'GAS X5 LX'!$D$37:$D$45</c:f>
              <c:numCache>
                <c:formatCode>General</c:formatCode>
                <c:ptCount val="9"/>
                <c:pt idx="0">
                  <c:v>4.84411743143579</c:v>
                </c:pt>
                <c:pt idx="1">
                  <c:v>6.45950976649367</c:v>
                </c:pt>
                <c:pt idx="2">
                  <c:v>11.4751182356937</c:v>
                </c:pt>
                <c:pt idx="3">
                  <c:v>14.519630573532</c:v>
                </c:pt>
                <c:pt idx="4">
                  <c:v>17.9219483135292</c:v>
                </c:pt>
                <c:pt idx="5">
                  <c:v>21.6820714556852</c:v>
                </c:pt>
                <c:pt idx="6">
                  <c:v>25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5 LX'!$E$37:$E$44</c:f>
              <c:numCache>
                <c:formatCode>General</c:formatCode>
                <c:ptCount val="8"/>
                <c:pt idx="0">
                  <c:v>5.88</c:v>
                </c:pt>
                <c:pt idx="1">
                  <c:v>6.79</c:v>
                </c:pt>
                <c:pt idx="2">
                  <c:v>9.05</c:v>
                </c:pt>
                <c:pt idx="3">
                  <c:v>10.18</c:v>
                </c:pt>
                <c:pt idx="4">
                  <c:v>11.31</c:v>
                </c:pt>
                <c:pt idx="5">
                  <c:v>12.44</c:v>
                </c:pt>
                <c:pt idx="6">
                  <c:v>13.57</c:v>
                </c:pt>
              </c:numCache>
            </c:numRef>
          </c:xVal>
          <c:yVal>
            <c:numRef>
              <c:f>'GAS X5 LX'!$F$37:$F$44</c:f>
              <c:numCache>
                <c:formatCode>General</c:formatCode>
                <c:ptCount val="8"/>
                <c:pt idx="0">
                  <c:v>3.94288628140122</c:v>
                </c:pt>
                <c:pt idx="1">
                  <c:v>5.25774050761113</c:v>
                </c:pt>
                <c:pt idx="2">
                  <c:v>9.34021251742514</c:v>
                </c:pt>
                <c:pt idx="3">
                  <c:v>11.8183039552005</c:v>
                </c:pt>
                <c:pt idx="4">
                  <c:v>14.5876323482214</c:v>
                </c:pt>
                <c:pt idx="5">
                  <c:v>17.6481976964879</c:v>
                </c:pt>
                <c:pt idx="6">
                  <c:v>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5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5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5 LX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5 LX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5 LX'!$I$5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5 LX'!$J$5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5 LX'!$E$37:$E$43</c:f>
              <c:numCache>
                <c:formatCode>General</c:formatCode>
                <c:ptCount val="7"/>
                <c:pt idx="0">
                  <c:v>5.88</c:v>
                </c:pt>
                <c:pt idx="1">
                  <c:v>6.79</c:v>
                </c:pt>
                <c:pt idx="2">
                  <c:v>9.05</c:v>
                </c:pt>
                <c:pt idx="3">
                  <c:v>10.18</c:v>
                </c:pt>
                <c:pt idx="4">
                  <c:v>11.31</c:v>
                </c:pt>
                <c:pt idx="5">
                  <c:v>12.44</c:v>
                </c:pt>
                <c:pt idx="6">
                  <c:v>13.57</c:v>
                </c:pt>
              </c:numCache>
            </c:numRef>
          </c:xVal>
          <c:yVal>
            <c:numRef>
              <c:f>'GAS X5 LX'!$F$37:$F$43</c:f>
              <c:numCache>
                <c:formatCode>General</c:formatCode>
                <c:ptCount val="7"/>
                <c:pt idx="0">
                  <c:v>3.94288628140122</c:v>
                </c:pt>
                <c:pt idx="1">
                  <c:v>5.25774050761113</c:v>
                </c:pt>
                <c:pt idx="2">
                  <c:v>9.34021251742514</c:v>
                </c:pt>
                <c:pt idx="3">
                  <c:v>11.8183039552005</c:v>
                </c:pt>
                <c:pt idx="4">
                  <c:v>14.5876323482214</c:v>
                </c:pt>
                <c:pt idx="5">
                  <c:v>17.6481976964879</c:v>
                </c:pt>
                <c:pt idx="6">
                  <c:v>21</c:v>
                </c:pt>
              </c:numCache>
            </c:numRef>
          </c:yVal>
          <c:smooth val="0"/>
        </c:ser>
        <c:axId val="885299"/>
        <c:axId val="97306845"/>
      </c:scatterChart>
      <c:valAx>
        <c:axId val="885299"/>
        <c:scaling>
          <c:orientation val="minMax"/>
          <c:max val="1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77117020461338"/>
              <c:y val="0.9375322283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845"/>
        <c:crossesAt val="2"/>
        <c:crossBetween val="midCat"/>
        <c:majorUnit val="1"/>
        <c:minorUnit val="1"/>
      </c:valAx>
      <c:valAx>
        <c:axId val="97306845"/>
        <c:scaling>
          <c:orientation val="minMax"/>
          <c:max val="42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426519337016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9"/>
        <c:crossesAt val="5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P60 CE  -  GAS XP60/2 CE  -  GAS XP60/M CE</a:t>
            </a:r>
          </a:p>
        </c:rich>
      </c:tx>
      <c:layout>
        <c:manualLayout>
          <c:xMode val="edge"/>
          <c:yMode val="edge"/>
          <c:x val="0.17326998237412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0 GAS P60-2 GAS P60-M'!$A$2:$A$8</c:f>
              <c:numCache>
                <c:formatCode>General</c:formatCode>
                <c:ptCount val="7"/>
                <c:pt idx="0">
                  <c:v>523.2</c:v>
                </c:pt>
                <c:pt idx="1">
                  <c:v>418.6</c:v>
                </c:pt>
                <c:pt idx="2">
                  <c:v>232.5</c:v>
                </c:pt>
                <c:pt idx="3">
                  <c:v>232.5</c:v>
                </c:pt>
                <c:pt idx="4">
                  <c:v>523.2</c:v>
                </c:pt>
                <c:pt idx="5">
                  <c:v>523.2</c:v>
                </c:pt>
              </c:numCache>
            </c:numRef>
          </c:xVal>
          <c:yVal>
            <c:numRef>
              <c:f>'GAS P60 GAS P60-2 GAS P60-M'!$B$2:$B$8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2">
                  <c:v>8.5</c:v>
                </c:pt>
                <c:pt idx="3">
                  <c:v>-0.2</c:v>
                </c:pt>
                <c:pt idx="4">
                  <c:v>-0.2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0 GAS P60-2 GAS P6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0 GAS P60-2 GAS P6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3275516"/>
        <c:axId val="52116024"/>
      </c:scatterChart>
      <c:valAx>
        <c:axId val="33275516"/>
        <c:scaling>
          <c:orientation val="minMax"/>
          <c:max val="5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383094489999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024"/>
        <c:crossesAt val="-0.5"/>
        <c:crossBetween val="midCat"/>
        <c:majorUnit val="20"/>
        <c:minorUnit val="20"/>
      </c:valAx>
      <c:valAx>
        <c:axId val="52116024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516"/>
        <c:crossesAt val="2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P60 CE  -  GAS XP60/2 CE  -  GAS XP60/M CE</a:t>
            </a:r>
          </a:p>
        </c:rich>
      </c:tx>
      <c:layout>
        <c:manualLayout>
          <c:xMode val="edge"/>
          <c:yMode val="edge"/>
          <c:x val="0.173269982374128"/>
          <c:y val="0.050517649993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591233044678"/>
          <c:y val="0.171635275040539"/>
          <c:w val="0.903440876695532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0 GAS P60-2 GAS P60-M'!$A$16:$A$22</c:f>
              <c:numCache>
                <c:formatCode>General</c:formatCode>
                <c:ptCount val="7"/>
                <c:pt idx="0">
                  <c:v>449952</c:v>
                </c:pt>
                <c:pt idx="1">
                  <c:v>359996</c:v>
                </c:pt>
                <c:pt idx="2">
                  <c:v>199950</c:v>
                </c:pt>
                <c:pt idx="3">
                  <c:v>199950</c:v>
                </c:pt>
                <c:pt idx="4">
                  <c:v>449952</c:v>
                </c:pt>
                <c:pt idx="5">
                  <c:v>449952</c:v>
                </c:pt>
              </c:numCache>
            </c:numRef>
          </c:xVal>
          <c:yVal>
            <c:numRef>
              <c:f>'GAS P60 GAS P60-2 GAS P60-M'!$B$16:$B$22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2">
                  <c:v>8.5</c:v>
                </c:pt>
                <c:pt idx="3">
                  <c:v>-0.2</c:v>
                </c:pt>
                <c:pt idx="4">
                  <c:v>-0.2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0 GAS P60-2 GAS P6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0 GAS P60-2 GAS P6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9160996"/>
        <c:axId val="14920523"/>
      </c:scatterChart>
      <c:valAx>
        <c:axId val="19160996"/>
        <c:scaling>
          <c:orientation val="minMax"/>
          <c:max val="480000"/>
          <c:min val="18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2833167292513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523"/>
        <c:crossesAt val="-0.5"/>
        <c:crossBetween val="midCat"/>
        <c:majorUnit val="40000"/>
        <c:minorUnit val="20000"/>
      </c:valAx>
      <c:valAx>
        <c:axId val="14920523"/>
        <c:scaling>
          <c:orientation val="minMax"/>
          <c:max val="9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3133341648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996"/>
        <c:crossesAt val="180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
1)- DN25-S ( 1")
2)- DN32-S ( 1 1/4")
3)- DN40-S ( 1 1/2")</a:t>
            </a:r>
          </a:p>
        </c:rich>
      </c:tx>
      <c:layout>
        <c:manualLayout>
          <c:xMode val="edge"/>
          <c:yMode val="edge"/>
          <c:x val="0.266687102459959"/>
          <c:y val="0.0184162062615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8922522799"/>
          <c:y val="0.148213627992634"/>
          <c:w val="0.91470610774772"/>
          <c:h val="0.8154696132596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60 GAS P60-2 GAS P60-M'!$A$37:$A$46</c:f>
              <c:numCache>
                <c:formatCode>General</c:formatCode>
                <c:ptCount val="10"/>
                <c:pt idx="1">
                  <c:v>9.05</c:v>
                </c:pt>
                <c:pt idx="2">
                  <c:v>11.31</c:v>
                </c:pt>
                <c:pt idx="3">
                  <c:v>13.57</c:v>
                </c:pt>
                <c:pt idx="4">
                  <c:v>15.84</c:v>
                </c:pt>
                <c:pt idx="5">
                  <c:v>18.1</c:v>
                </c:pt>
                <c:pt idx="6">
                  <c:v>20.36</c:v>
                </c:pt>
              </c:numCache>
            </c:numRef>
          </c:xVal>
          <c:yVal>
            <c:numRef>
              <c:f>'GAS P60 GAS P60-2 GAS P60-M'!$B$37:$B$46</c:f>
              <c:numCache>
                <c:formatCode>General</c:formatCode>
                <c:ptCount val="10"/>
                <c:pt idx="1">
                  <c:v>5.92738130160066</c:v>
                </c:pt>
                <c:pt idx="2">
                  <c:v>9.25744024069693</c:v>
                </c:pt>
                <c:pt idx="3">
                  <c:v>13.3267853489835</c:v>
                </c:pt>
                <c:pt idx="4">
                  <c:v>18.1583365819956</c:v>
                </c:pt>
                <c:pt idx="5">
                  <c:v>23.7095252064026</c:v>
                </c:pt>
                <c:pt idx="6">
                  <c:v>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60 GAS P60-2 GAS P60-M'!$C$37:$C$45</c:f>
              <c:numCache>
                <c:formatCode>General</c:formatCode>
                <c:ptCount val="9"/>
                <c:pt idx="1">
                  <c:v>9.05</c:v>
                </c:pt>
                <c:pt idx="2">
                  <c:v>11.31</c:v>
                </c:pt>
                <c:pt idx="3">
                  <c:v>13.57</c:v>
                </c:pt>
                <c:pt idx="4">
                  <c:v>15.84</c:v>
                </c:pt>
                <c:pt idx="5">
                  <c:v>18.1</c:v>
                </c:pt>
                <c:pt idx="6">
                  <c:v>20.36</c:v>
                </c:pt>
              </c:numCache>
            </c:numRef>
          </c:xVal>
          <c:yVal>
            <c:numRef>
              <c:f>'GAS P60 GAS P60-2 GAS P60-M'!$D$37:$D$45</c:f>
              <c:numCache>
                <c:formatCode>General</c:formatCode>
                <c:ptCount val="9"/>
                <c:pt idx="1">
                  <c:v>4.54432566456051</c:v>
                </c:pt>
                <c:pt idx="2">
                  <c:v>7.09737085120098</c:v>
                </c:pt>
                <c:pt idx="3">
                  <c:v>10.2172021008874</c:v>
                </c:pt>
                <c:pt idx="4">
                  <c:v>13.92139137953</c:v>
                </c:pt>
                <c:pt idx="5">
                  <c:v>18.177302658242</c:v>
                </c:pt>
                <c:pt idx="6">
                  <c:v>2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60 GAS P60-2 GAS P60-M'!$E$37:$E$43</c:f>
              <c:numCache>
                <c:formatCode>General</c:formatCode>
                <c:ptCount val="7"/>
                <c:pt idx="1">
                  <c:v>9.05</c:v>
                </c:pt>
                <c:pt idx="2">
                  <c:v>11.31</c:v>
                </c:pt>
                <c:pt idx="3">
                  <c:v>13.57</c:v>
                </c:pt>
                <c:pt idx="4">
                  <c:v>15.84</c:v>
                </c:pt>
                <c:pt idx="5">
                  <c:v>18.1</c:v>
                </c:pt>
                <c:pt idx="6">
                  <c:v>20.36</c:v>
                </c:pt>
              </c:numCache>
            </c:numRef>
          </c:xVal>
          <c:yVal>
            <c:numRef>
              <c:f>'GAS P60 GAS P60-2 GAS P60-M'!$F$37:$F$43</c:f>
              <c:numCache>
                <c:formatCode>General</c:formatCode>
                <c:ptCount val="7"/>
                <c:pt idx="1">
                  <c:v>3.16127002752035</c:v>
                </c:pt>
                <c:pt idx="2">
                  <c:v>4.93730146170503</c:v>
                </c:pt>
                <c:pt idx="3">
                  <c:v>7.10761885279121</c:v>
                </c:pt>
                <c:pt idx="4">
                  <c:v>9.68444617706432</c:v>
                </c:pt>
                <c:pt idx="5">
                  <c:v>12.6450801100814</c:v>
                </c:pt>
                <c:pt idx="6">
                  <c:v>1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0 GAS P60-2 GAS P6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0 GAS P60-2 GAS P6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0 GAS P60-2 GAS P60-M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0 GAS P60-2 GAS P60-M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0 GAS P60-2 GAS P60-M'!$I$5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0 GAS P60-2 GAS P60-M'!$J$5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8241161"/>
        <c:axId val="60118401"/>
      </c:scatterChart>
      <c:valAx>
        <c:axId val="28241161"/>
        <c:scaling>
          <c:orientation val="minMax"/>
          <c:max val="22"/>
          <c:min val="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99954019465093"/>
              <c:y val="0.9375322283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401"/>
        <c:crossesAt val="0"/>
        <c:crossBetween val="midCat"/>
        <c:majorUnit val="1"/>
        <c:minorUnit val="1"/>
      </c:valAx>
      <c:valAx>
        <c:axId val="60118401"/>
        <c:scaling>
          <c:orientation val="minMax"/>
          <c:max val="46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e gas in rete [mbar]</a:t>
                </a:r>
              </a:p>
            </c:rich>
          </c:tx>
          <c:layout>
            <c:manualLayout>
              <c:xMode val="edge"/>
              <c:yMode val="edge"/>
              <c:x val="0.0232201701279792"/>
              <c:y val="0.06821362799263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161"/>
        <c:crossesAt val="8"/>
        <c:crossBetween val="midCat"/>
        <c:majorUnit val="4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P60/2 CE LX - GAS XP60/M CE LX</a:t>
            </a:r>
          </a:p>
        </c:rich>
      </c:tx>
      <c:layout>
        <c:manualLayout>
          <c:xMode val="edge"/>
          <c:yMode val="edge"/>
          <c:x val="0.25427235803509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957008199862"/>
          <c:y val="0.171034654080239"/>
          <c:w val="0.90658287991417"/>
          <c:h val="0.779282076760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'!$A$2:$A$8</c:f>
              <c:numCache>
                <c:formatCode>General</c:formatCode>
                <c:ptCount val="7"/>
                <c:pt idx="0">
                  <c:v>550</c:v>
                </c:pt>
                <c:pt idx="1">
                  <c:v>440</c:v>
                </c:pt>
                <c:pt idx="2">
                  <c:v>232.5</c:v>
                </c:pt>
                <c:pt idx="3">
                  <c:v>232.5</c:v>
                </c:pt>
                <c:pt idx="4">
                  <c:v>550</c:v>
                </c:pt>
                <c:pt idx="5">
                  <c:v>550</c:v>
                </c:pt>
              </c:numCache>
            </c:numRef>
          </c:xVal>
          <c:yVal>
            <c:numRef>
              <c:f>'GAS XP60 LX'!$B$2:$B$8</c:f>
              <c:numCache>
                <c:formatCode>General</c:formatCode>
                <c:ptCount val="7"/>
                <c:pt idx="0">
                  <c:v>5</c:v>
                </c:pt>
                <c:pt idx="1">
                  <c:v>8</c:v>
                </c:pt>
                <c:pt idx="2">
                  <c:v>9</c:v>
                </c:pt>
                <c:pt idx="3">
                  <c:v>-0.2</c:v>
                </c:pt>
                <c:pt idx="4">
                  <c:v>-0.2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LX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7614125"/>
        <c:axId val="70444000"/>
      </c:scatterChart>
      <c:valAx>
        <c:axId val="37614125"/>
        <c:scaling>
          <c:orientation val="minMax"/>
          <c:max val="56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769330983217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000"/>
        <c:crossesAt val="-0.5"/>
        <c:crossBetween val="midCat"/>
        <c:majorUnit val="20"/>
        <c:minorUnit val="20"/>
      </c:valAx>
      <c:valAx>
        <c:axId val="70444000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125"/>
        <c:crossesAt val="2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P60/2 CE LX - GAS XP60/M CE LX</a:t>
            </a:r>
          </a:p>
        </c:rich>
      </c:tx>
      <c:layout>
        <c:manualLayout>
          <c:xMode val="edge"/>
          <c:yMode val="edge"/>
          <c:x val="0.248141620047513"/>
          <c:y val="0.0758293838862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41459115641"/>
          <c:y val="0.171863307557995"/>
          <c:w val="0.90436048739367"/>
          <c:h val="0.730606136193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'!$A$16:$A$22</c:f>
              <c:numCache>
                <c:formatCode>General</c:formatCode>
                <c:ptCount val="7"/>
                <c:pt idx="0">
                  <c:v>473000</c:v>
                </c:pt>
                <c:pt idx="1">
                  <c:v>378400</c:v>
                </c:pt>
                <c:pt idx="2">
                  <c:v>199950</c:v>
                </c:pt>
                <c:pt idx="3">
                  <c:v>199950</c:v>
                </c:pt>
                <c:pt idx="4">
                  <c:v>473000</c:v>
                </c:pt>
                <c:pt idx="5">
                  <c:v>473000</c:v>
                </c:pt>
              </c:numCache>
            </c:numRef>
          </c:xVal>
          <c:yVal>
            <c:numRef>
              <c:f>'GAS XP60 LX'!$B$16:$B$22</c:f>
              <c:numCache>
                <c:formatCode>General</c:formatCode>
                <c:ptCount val="7"/>
                <c:pt idx="0">
                  <c:v>5</c:v>
                </c:pt>
                <c:pt idx="1">
                  <c:v>8</c:v>
                </c:pt>
                <c:pt idx="2">
                  <c:v>9</c:v>
                </c:pt>
                <c:pt idx="3">
                  <c:v>-0.2</c:v>
                </c:pt>
                <c:pt idx="4">
                  <c:v>-0.2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LX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5381485"/>
        <c:axId val="63247082"/>
      </c:scatterChart>
      <c:valAx>
        <c:axId val="95381485"/>
        <c:scaling>
          <c:orientation val="minMax"/>
          <c:max val="480000"/>
          <c:min val="18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8771553375738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082"/>
        <c:crossesAt val="-0.5"/>
        <c:crossBetween val="midCat"/>
        <c:majorUnit val="40000"/>
        <c:minorUnit val="20000"/>
      </c:valAx>
      <c:valAx>
        <c:axId val="63247082"/>
        <c:scaling>
          <c:orientation val="minMax"/>
          <c:max val="9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3127962085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485"/>
        <c:crossesAt val="180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Gas Line Pressure
DN15 (1/2")</a:t>
            </a:r>
          </a:p>
        </c:rich>
      </c:tx>
      <c:layout>
        <c:manualLayout>
          <c:xMode val="edge"/>
          <c:yMode val="edge"/>
          <c:x val="0.199896234805811"/>
          <c:y val="0.0389224623578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627334716869"/>
          <c:y val="0.182423435419441"/>
          <c:w val="0.919137266528313"/>
          <c:h val="0.7355321110314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0'!$A$37:$A$40</c:f>
              <c:numCache>
                <c:formatCode>General</c:formatCode>
                <c:ptCount val="4"/>
                <c:pt idx="0">
                  <c:v>0.45</c:v>
                </c:pt>
                <c:pt idx="1">
                  <c:v>0.63</c:v>
                </c:pt>
                <c:pt idx="2">
                  <c:v>1.18</c:v>
                </c:pt>
                <c:pt idx="3">
                  <c:v>1.33</c:v>
                </c:pt>
              </c:numCache>
            </c:numRef>
          </c:xVal>
          <c:yVal>
            <c:numRef>
              <c:f>'GAS 0'!$B$37:$B$40</c:f>
              <c:numCache>
                <c:formatCode>General</c:formatCode>
                <c:ptCount val="4"/>
                <c:pt idx="0">
                  <c:v>1.9</c:v>
                </c:pt>
                <c:pt idx="1">
                  <c:v>6.3</c:v>
                </c:pt>
                <c:pt idx="2">
                  <c:v>13.1</c:v>
                </c:pt>
                <c:pt idx="3">
                  <c:v>16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817839"/>
        <c:axId val="80090000"/>
      </c:scatterChart>
      <c:valAx>
        <c:axId val="2817839"/>
        <c:scaling>
          <c:orientation val="minMax"/>
          <c:max val="1.5"/>
          <c:min val="0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403201897420694"/>
              <c:y val="0.913653590085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000"/>
        <c:crossesAt val="1"/>
        <c:crossBetween val="midCat"/>
        <c:majorUnit val="0.5"/>
      </c:valAx>
      <c:valAx>
        <c:axId val="80090000"/>
        <c:scaling>
          <c:orientation val="minMax"/>
          <c:max val="18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26059887340646"/>
              <c:y val="0.143091262931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39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
1)- DN25-S ( 1")
2)- DN32-S ( 1 1/4")
3)- DN40-S ( 1 1/2")</a:t>
            </a:r>
          </a:p>
        </c:rich>
      </c:tx>
      <c:layout>
        <c:manualLayout>
          <c:xMode val="edge"/>
          <c:yMode val="edge"/>
          <c:x val="0.266687102459959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920836845735"/>
          <c:y val="0.148224546927951"/>
          <c:w val="0.914016399724117"/>
          <c:h val="0.8156770296154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P60 LX'!$A$37:$A$46</c:f>
              <c:numCache>
                <c:formatCode>General</c:formatCode>
                <c:ptCount val="10"/>
                <c:pt idx="1">
                  <c:v>9.05</c:v>
                </c:pt>
                <c:pt idx="2">
                  <c:v>11.31</c:v>
                </c:pt>
                <c:pt idx="3">
                  <c:v>13.57</c:v>
                </c:pt>
                <c:pt idx="4">
                  <c:v>15.84</c:v>
                </c:pt>
                <c:pt idx="5">
                  <c:v>18.1</c:v>
                </c:pt>
                <c:pt idx="6">
                  <c:v>21.4</c:v>
                </c:pt>
              </c:numCache>
            </c:numRef>
          </c:xVal>
          <c:yVal>
            <c:numRef>
              <c:f>'GAS XP60 LX'!$B$37:$B$46</c:f>
              <c:numCache>
                <c:formatCode>General</c:formatCode>
                <c:ptCount val="10"/>
                <c:pt idx="1">
                  <c:v>10.4443750545899</c:v>
                </c:pt>
                <c:pt idx="2">
                  <c:v>16.3121238536117</c:v>
                </c:pt>
                <c:pt idx="3">
                  <c:v>23.4825359420037</c:v>
                </c:pt>
                <c:pt idx="4">
                  <c:v>31.9959975543716</c:v>
                </c:pt>
                <c:pt idx="5">
                  <c:v>41.7775002183597</c:v>
                </c:pt>
                <c:pt idx="6">
                  <c:v>58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P60 LX'!$C$37:$C$45</c:f>
              <c:numCache>
                <c:formatCode>General</c:formatCode>
                <c:ptCount val="9"/>
                <c:pt idx="1">
                  <c:v>9.05</c:v>
                </c:pt>
                <c:pt idx="2">
                  <c:v>11.31</c:v>
                </c:pt>
                <c:pt idx="3">
                  <c:v>13.57</c:v>
                </c:pt>
                <c:pt idx="4">
                  <c:v>15.84</c:v>
                </c:pt>
                <c:pt idx="5">
                  <c:v>18.1</c:v>
                </c:pt>
                <c:pt idx="6">
                  <c:v>21.4</c:v>
                </c:pt>
              </c:numCache>
            </c:numRef>
          </c:xVal>
          <c:yVal>
            <c:numRef>
              <c:f>'GAS XP60 LX'!$D$37:$D$45</c:f>
              <c:numCache>
                <c:formatCode>General</c:formatCode>
                <c:ptCount val="9"/>
                <c:pt idx="1">
                  <c:v>7.35040778670627</c:v>
                </c:pt>
                <c:pt idx="2">
                  <c:v>11.4799364791685</c:v>
                </c:pt>
                <c:pt idx="3">
                  <c:v>16.5262367674033</c:v>
                </c:pt>
                <c:pt idx="4">
                  <c:v>22.5177311555594</c:v>
                </c:pt>
                <c:pt idx="5">
                  <c:v>29.4016311468251</c:v>
                </c:pt>
                <c:pt idx="6">
                  <c:v>41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P60 LX'!$E$37:$E$43</c:f>
              <c:numCache>
                <c:formatCode>General</c:formatCode>
                <c:ptCount val="7"/>
                <c:pt idx="1">
                  <c:v>9.05</c:v>
                </c:pt>
                <c:pt idx="2">
                  <c:v>11.31</c:v>
                </c:pt>
                <c:pt idx="3">
                  <c:v>13.57</c:v>
                </c:pt>
                <c:pt idx="4">
                  <c:v>15.84</c:v>
                </c:pt>
                <c:pt idx="5">
                  <c:v>18.1</c:v>
                </c:pt>
                <c:pt idx="6">
                  <c:v>21.4</c:v>
                </c:pt>
              </c:numCache>
            </c:numRef>
          </c:xVal>
          <c:yVal>
            <c:numRef>
              <c:f>'GAS XP60 LX'!$F$37:$F$43</c:f>
              <c:numCache>
                <c:formatCode>General</c:formatCode>
                <c:ptCount val="7"/>
                <c:pt idx="1">
                  <c:v>5.24007173115556</c:v>
                </c:pt>
                <c:pt idx="2">
                  <c:v>8.18399364573325</c:v>
                </c:pt>
                <c:pt idx="3">
                  <c:v>11.7814777928203</c:v>
                </c:pt>
                <c:pt idx="4">
                  <c:v>16.0527864442309</c:v>
                </c:pt>
                <c:pt idx="5">
                  <c:v>20.9602869246222</c:v>
                </c:pt>
                <c:pt idx="6">
                  <c:v>29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LX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'!$I$5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LX'!$J$5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3169047"/>
        <c:axId val="49613993"/>
      </c:scatterChart>
      <c:valAx>
        <c:axId val="73169047"/>
        <c:scaling>
          <c:orientation val="minMax"/>
          <c:max val="22"/>
          <c:min val="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95892405548318"/>
              <c:y val="0.937527626344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993"/>
        <c:crossesAt val="0"/>
        <c:crossBetween val="midCat"/>
        <c:majorUnit val="1"/>
        <c:minorUnit val="1"/>
      </c:valAx>
      <c:valAx>
        <c:axId val="49613993"/>
        <c:scaling>
          <c:orientation val="minMax"/>
          <c:max val="62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e gas in rete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0682186533077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047"/>
        <c:crossesAt val="8"/>
        <c:crossBetween val="midCat"/>
        <c:majorUnit val="4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P60 CE EVO  -  GAS XP60/2 CE EVO
GAS XP60/M CE EVO</a:t>
            </a:r>
          </a:p>
        </c:rich>
      </c:tx>
      <c:layout>
        <c:manualLayout>
          <c:xMode val="edge"/>
          <c:yMode val="edge"/>
          <c:x val="0.173346616598973"/>
          <c:y val="0.050055893677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957008199862"/>
          <c:y val="0.171034654080239"/>
          <c:w val="0.90658287991417"/>
          <c:h val="0.779530493106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EVO'!$A$2:$A$8</c:f>
              <c:numCache>
                <c:formatCode>General</c:formatCode>
                <c:ptCount val="7"/>
                <c:pt idx="0">
                  <c:v>630</c:v>
                </c:pt>
                <c:pt idx="1">
                  <c:v>500</c:v>
                </c:pt>
                <c:pt idx="2">
                  <c:v>232</c:v>
                </c:pt>
                <c:pt idx="3">
                  <c:v>232</c:v>
                </c:pt>
                <c:pt idx="4">
                  <c:v>630</c:v>
                </c:pt>
                <c:pt idx="5">
                  <c:v>630</c:v>
                </c:pt>
              </c:numCache>
            </c:numRef>
          </c:xVal>
          <c:yVal>
            <c:numRef>
              <c:f>'GAS XP60 EVO'!$B$2:$B$8</c:f>
              <c:numCache>
                <c:formatCode>General</c:formatCode>
                <c:ptCount val="7"/>
                <c:pt idx="0">
                  <c:v>2</c:v>
                </c:pt>
                <c:pt idx="1">
                  <c:v>8</c:v>
                </c:pt>
                <c:pt idx="2">
                  <c:v>9</c:v>
                </c:pt>
                <c:pt idx="3">
                  <c:v>-0.2</c:v>
                </c:pt>
                <c:pt idx="4">
                  <c:v>-0.2</c:v>
                </c:pt>
                <c:pt idx="5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EVO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EVO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393561"/>
        <c:axId val="43687118"/>
      </c:scatterChart>
      <c:valAx>
        <c:axId val="4393561"/>
        <c:scaling>
          <c:orientation val="minMax"/>
          <c:max val="6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769330983217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118"/>
        <c:crossesAt val="-0.5"/>
        <c:crossBetween val="midCat"/>
      </c:valAx>
      <c:valAx>
        <c:axId val="43687118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00695565768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61"/>
        <c:crossesAt val="2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P60 CE EVO  -  GAS XP60/2 CE EVO
GAS XP60/M CE EVO</a:t>
            </a:r>
          </a:p>
        </c:rich>
      </c:tx>
      <c:layout>
        <c:manualLayout>
          <c:xMode val="edge"/>
          <c:yMode val="edge"/>
          <c:x val="0.173346616598973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41459115641"/>
          <c:y val="0.171613868795211"/>
          <c:w val="0.90436048739367"/>
          <c:h val="0.730481416812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EVO'!$A$16:$A$22</c:f>
              <c:numCache>
                <c:formatCode>General</c:formatCode>
                <c:ptCount val="7"/>
                <c:pt idx="0">
                  <c:v>541800</c:v>
                </c:pt>
                <c:pt idx="1">
                  <c:v>430000</c:v>
                </c:pt>
                <c:pt idx="2">
                  <c:v>199520</c:v>
                </c:pt>
                <c:pt idx="3">
                  <c:v>199520</c:v>
                </c:pt>
                <c:pt idx="4">
                  <c:v>541800</c:v>
                </c:pt>
                <c:pt idx="5">
                  <c:v>541800</c:v>
                </c:pt>
              </c:numCache>
            </c:numRef>
          </c:xVal>
          <c:yVal>
            <c:numRef>
              <c:f>'GAS XP60 EVO'!$B$16:$B$22</c:f>
              <c:numCache>
                <c:formatCode>General</c:formatCode>
                <c:ptCount val="7"/>
                <c:pt idx="0">
                  <c:v>2</c:v>
                </c:pt>
                <c:pt idx="1">
                  <c:v>8</c:v>
                </c:pt>
                <c:pt idx="2">
                  <c:v>9</c:v>
                </c:pt>
                <c:pt idx="3">
                  <c:v>-0.2</c:v>
                </c:pt>
                <c:pt idx="4">
                  <c:v>-0.2</c:v>
                </c:pt>
                <c:pt idx="5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EVO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EVO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6484651"/>
        <c:axId val="74783297"/>
      </c:scatterChart>
      <c:valAx>
        <c:axId val="26484651"/>
        <c:scaling>
          <c:orientation val="minMax"/>
          <c:max val="560000"/>
          <c:min val="18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8771553375738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297"/>
        <c:crossesAt val="-0.5"/>
        <c:crossBetween val="midCat"/>
        <c:majorUnit val="40000"/>
        <c:minorUnit val="20000"/>
      </c:valAx>
      <c:valAx>
        <c:axId val="74783297"/>
        <c:scaling>
          <c:orientation val="minMax"/>
          <c:max val="9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344973808929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651"/>
        <c:crossesAt val="180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
1)- DN25-S ( 1")
2)- DN32-S ( 1 1/4")
3)- DN40-S ( 1 1/2")</a:t>
            </a:r>
          </a:p>
        </c:rich>
      </c:tx>
      <c:layout>
        <c:manualLayout>
          <c:xMode val="edge"/>
          <c:yMode val="edge"/>
          <c:x val="0.266687102459959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920836845735"/>
          <c:y val="0.148224546927951"/>
          <c:w val="0.914016399724117"/>
          <c:h val="0.8156770296154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P60 EVO'!$A$37:$A$46</c:f>
              <c:numCache>
                <c:formatCode>General</c:formatCode>
                <c:ptCount val="10"/>
                <c:pt idx="1">
                  <c:v>9.05</c:v>
                </c:pt>
                <c:pt idx="2">
                  <c:v>11.31</c:v>
                </c:pt>
                <c:pt idx="3">
                  <c:v>13.57</c:v>
                </c:pt>
                <c:pt idx="4">
                  <c:v>15.84</c:v>
                </c:pt>
                <c:pt idx="5">
                  <c:v>18.1</c:v>
                </c:pt>
                <c:pt idx="6">
                  <c:v>21.4</c:v>
                </c:pt>
              </c:numCache>
            </c:numRef>
          </c:xVal>
          <c:yVal>
            <c:numRef>
              <c:f>'GAS XP60 EVO'!$B$37:$B$46</c:f>
              <c:numCache>
                <c:formatCode>General</c:formatCode>
                <c:ptCount val="10"/>
                <c:pt idx="1">
                  <c:v>10.4443750545899</c:v>
                </c:pt>
                <c:pt idx="2">
                  <c:v>16.3121238536117</c:v>
                </c:pt>
                <c:pt idx="3">
                  <c:v>23.4825359420037</c:v>
                </c:pt>
                <c:pt idx="4">
                  <c:v>31.9959975543716</c:v>
                </c:pt>
                <c:pt idx="5">
                  <c:v>41.7775002183597</c:v>
                </c:pt>
                <c:pt idx="6">
                  <c:v>58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P60 EVO'!$C$37:$C$45</c:f>
              <c:numCache>
                <c:formatCode>General</c:formatCode>
                <c:ptCount val="9"/>
                <c:pt idx="1">
                  <c:v>9.05</c:v>
                </c:pt>
                <c:pt idx="2">
                  <c:v>11.31</c:v>
                </c:pt>
                <c:pt idx="3">
                  <c:v>13.57</c:v>
                </c:pt>
                <c:pt idx="4">
                  <c:v>15.84</c:v>
                </c:pt>
                <c:pt idx="5">
                  <c:v>18.1</c:v>
                </c:pt>
                <c:pt idx="6">
                  <c:v>21.4</c:v>
                </c:pt>
              </c:numCache>
            </c:numRef>
          </c:xVal>
          <c:yVal>
            <c:numRef>
              <c:f>'GAS XP60 EVO'!$D$37:$D$45</c:f>
              <c:numCache>
                <c:formatCode>General</c:formatCode>
                <c:ptCount val="9"/>
                <c:pt idx="1">
                  <c:v>7.35040778670627</c:v>
                </c:pt>
                <c:pt idx="2">
                  <c:v>11.4799364791685</c:v>
                </c:pt>
                <c:pt idx="3">
                  <c:v>16.5262367674033</c:v>
                </c:pt>
                <c:pt idx="4">
                  <c:v>22.5177311555594</c:v>
                </c:pt>
                <c:pt idx="5">
                  <c:v>29.4016311468251</c:v>
                </c:pt>
                <c:pt idx="6">
                  <c:v>41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P60 EVO'!$E$37:$E$43</c:f>
              <c:numCache>
                <c:formatCode>General</c:formatCode>
                <c:ptCount val="7"/>
                <c:pt idx="1">
                  <c:v>9.05</c:v>
                </c:pt>
                <c:pt idx="2">
                  <c:v>11.31</c:v>
                </c:pt>
                <c:pt idx="3">
                  <c:v>13.57</c:v>
                </c:pt>
                <c:pt idx="4">
                  <c:v>15.84</c:v>
                </c:pt>
                <c:pt idx="5">
                  <c:v>18.1</c:v>
                </c:pt>
                <c:pt idx="6">
                  <c:v>21.4</c:v>
                </c:pt>
              </c:numCache>
            </c:numRef>
          </c:xVal>
          <c:yVal>
            <c:numRef>
              <c:f>'GAS XP60 EVO'!$F$37:$F$43</c:f>
              <c:numCache>
                <c:formatCode>General</c:formatCode>
                <c:ptCount val="7"/>
                <c:pt idx="1">
                  <c:v>5.24007173115556</c:v>
                </c:pt>
                <c:pt idx="2">
                  <c:v>8.18399364573325</c:v>
                </c:pt>
                <c:pt idx="3">
                  <c:v>11.7814777928203</c:v>
                </c:pt>
                <c:pt idx="4">
                  <c:v>16.0527864442309</c:v>
                </c:pt>
                <c:pt idx="5">
                  <c:v>20.9602869246222</c:v>
                </c:pt>
                <c:pt idx="6">
                  <c:v>29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EVO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EVO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EVO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EVO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EVO'!$I$5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EVO'!$J$5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4727852"/>
        <c:axId val="57827237"/>
      </c:scatterChart>
      <c:valAx>
        <c:axId val="64727852"/>
        <c:scaling>
          <c:orientation val="minMax"/>
          <c:max val="22"/>
          <c:min val="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95892405548318"/>
              <c:y val="0.937527626344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237"/>
        <c:crossesAt val="0"/>
        <c:crossBetween val="midCat"/>
        <c:majorUnit val="1"/>
        <c:minorUnit val="1"/>
      </c:valAx>
      <c:valAx>
        <c:axId val="57827237"/>
        <c:scaling>
          <c:orientation val="minMax"/>
          <c:max val="62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e gas in rete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0682186533077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852"/>
        <c:crossesAt val="8"/>
        <c:crossBetween val="midCat"/>
        <c:majorUnit val="4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70/2 CE  -  GAS P70/M CE</a:t>
            </a:r>
          </a:p>
        </c:rich>
      </c:tx>
      <c:layout>
        <c:manualLayout>
          <c:xMode val="edge"/>
          <c:yMode val="edge"/>
          <c:x val="0.29803050042148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A$2:$A$8</c:f>
              <c:numCache>
                <c:formatCode>General</c:formatCode>
                <c:ptCount val="7"/>
                <c:pt idx="0">
                  <c:v>755.8</c:v>
                </c:pt>
                <c:pt idx="1">
                  <c:v>639.5</c:v>
                </c:pt>
                <c:pt idx="2">
                  <c:v>407.1</c:v>
                </c:pt>
                <c:pt idx="3">
                  <c:v>407.1</c:v>
                </c:pt>
                <c:pt idx="4">
                  <c:v>755.8</c:v>
                </c:pt>
                <c:pt idx="5">
                  <c:v>755.8</c:v>
                </c:pt>
              </c:numCache>
            </c:numRef>
          </c:xVal>
          <c:yVal>
            <c:numRef>
              <c:f>'GAS P70-2 GAS P70-M'!$B$2:$B$8</c:f>
              <c:numCache>
                <c:formatCode>General</c:formatCode>
                <c:ptCount val="7"/>
                <c:pt idx="0">
                  <c:v>5</c:v>
                </c:pt>
                <c:pt idx="1">
                  <c:v>6.8</c:v>
                </c:pt>
                <c:pt idx="2">
                  <c:v>8</c:v>
                </c:pt>
                <c:pt idx="3">
                  <c:v>-0.2</c:v>
                </c:pt>
                <c:pt idx="4">
                  <c:v>-0.2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0-2 GAS P7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2327647"/>
        <c:axId val="10613753"/>
      </c:scatterChart>
      <c:valAx>
        <c:axId val="32327647"/>
        <c:scaling>
          <c:orientation val="minMax"/>
          <c:max val="780"/>
          <c:min val="3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383094489999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753"/>
        <c:crossesAt val="-0.5"/>
        <c:crossBetween val="midCat"/>
        <c:majorUnit val="40"/>
        <c:minorUnit val="20"/>
      </c:valAx>
      <c:valAx>
        <c:axId val="10613753"/>
        <c:scaling>
          <c:orientation val="minMax"/>
          <c:max val="8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647"/>
        <c:crossesAt val="38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70/2 CE  -  GAS P70/M CE</a:t>
            </a:r>
          </a:p>
        </c:rich>
      </c:tx>
      <c:layout>
        <c:manualLayout>
          <c:xMode val="edge"/>
          <c:yMode val="edge"/>
          <c:x val="0.298030500421488"/>
          <c:y val="0.050517649993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591233044678"/>
          <c:y val="0.171635275040539"/>
          <c:w val="0.903440876695532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A$16:$A$22</c:f>
              <c:numCache>
                <c:formatCode>General</c:formatCode>
                <c:ptCount val="7"/>
                <c:pt idx="0">
                  <c:v>649988</c:v>
                </c:pt>
                <c:pt idx="1">
                  <c:v>549970</c:v>
                </c:pt>
                <c:pt idx="2">
                  <c:v>350106</c:v>
                </c:pt>
                <c:pt idx="3">
                  <c:v>350106</c:v>
                </c:pt>
                <c:pt idx="4">
                  <c:v>649988</c:v>
                </c:pt>
                <c:pt idx="5">
                  <c:v>649988</c:v>
                </c:pt>
              </c:numCache>
            </c:numRef>
          </c:xVal>
          <c:yVal>
            <c:numRef>
              <c:f>'GAS P70-2 GAS P70-M'!$B$16:$B$22</c:f>
              <c:numCache>
                <c:formatCode>General</c:formatCode>
                <c:ptCount val="7"/>
                <c:pt idx="0">
                  <c:v>5</c:v>
                </c:pt>
                <c:pt idx="1">
                  <c:v>6.8</c:v>
                </c:pt>
                <c:pt idx="2">
                  <c:v>8</c:v>
                </c:pt>
                <c:pt idx="3">
                  <c:v>-0.2</c:v>
                </c:pt>
                <c:pt idx="4">
                  <c:v>-0.2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0-2 GAS P7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8748924"/>
        <c:axId val="17152514"/>
      </c:scatterChart>
      <c:valAx>
        <c:axId val="98748924"/>
        <c:scaling>
          <c:orientation val="minMax"/>
          <c:max val="680000"/>
          <c:min val="3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2833167292513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514"/>
        <c:crossesAt val="-0.5"/>
        <c:crossBetween val="midCat"/>
        <c:majorUnit val="40000"/>
        <c:minorUnit val="20000"/>
      </c:valAx>
      <c:valAx>
        <c:axId val="17152514"/>
        <c:scaling>
          <c:orientation val="minMax"/>
          <c:max val="8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3133341648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924"/>
        <c:crossesAt val="320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32-S ( 1 1/4")
2)- DN40-S ( 1 1/2")
3)- DN50-S ( 2") </a:t>
            </a:r>
          </a:p>
        </c:rich>
      </c:tx>
      <c:layout>
        <c:manualLayout>
          <c:xMode val="edge"/>
          <c:yMode val="edge"/>
          <c:x val="0.279408383784198"/>
          <c:y val="0.0182735180176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8133956625"/>
          <c:y val="0.128864849060741"/>
          <c:w val="0.916851866043375"/>
          <c:h val="0.8123675169943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70-2 GAS P70-M'!$A$37:$A$46</c:f>
              <c:numCache>
                <c:formatCode>General</c:formatCode>
                <c:ptCount val="10"/>
                <c:pt idx="0">
                  <c:v>15.84</c:v>
                </c:pt>
                <c:pt idx="1">
                  <c:v>18.1</c:v>
                </c:pt>
                <c:pt idx="2">
                  <c:v>20.36</c:v>
                </c:pt>
                <c:pt idx="3">
                  <c:v>22.62</c:v>
                </c:pt>
                <c:pt idx="4">
                  <c:v>24.89</c:v>
                </c:pt>
                <c:pt idx="5">
                  <c:v>27.15</c:v>
                </c:pt>
                <c:pt idx="6">
                  <c:v>29.41</c:v>
                </c:pt>
              </c:numCache>
            </c:numRef>
          </c:xVal>
          <c:yVal>
            <c:numRef>
              <c:f>'GAS P70-2 GAS P70-M'!$B$37:$B$46</c:f>
              <c:numCache>
                <c:formatCode>General</c:formatCode>
                <c:ptCount val="10"/>
                <c:pt idx="0">
                  <c:v>9.86277720015802</c:v>
                </c:pt>
                <c:pt idx="1">
                  <c:v>12.8779287450889</c:v>
                </c:pt>
                <c:pt idx="2">
                  <c:v>16.2946266949427</c:v>
                </c:pt>
                <c:pt idx="3">
                  <c:v>20.1128710497196</c:v>
                </c:pt>
                <c:pt idx="4">
                  <c:v>24.3522257578229</c:v>
                </c:pt>
                <c:pt idx="5">
                  <c:v>28.97533967645</c:v>
                </c:pt>
                <c:pt idx="6">
                  <c:v>3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70-2 GAS P70-M'!$C$37:$C$45</c:f>
              <c:numCache>
                <c:formatCode>General</c:formatCode>
                <c:ptCount val="9"/>
                <c:pt idx="0">
                  <c:v>15.84</c:v>
                </c:pt>
                <c:pt idx="1">
                  <c:v>18.1</c:v>
                </c:pt>
                <c:pt idx="2">
                  <c:v>20.36</c:v>
                </c:pt>
                <c:pt idx="3">
                  <c:v>22.62</c:v>
                </c:pt>
                <c:pt idx="4">
                  <c:v>24.89</c:v>
                </c:pt>
                <c:pt idx="5">
                  <c:v>27.15</c:v>
                </c:pt>
                <c:pt idx="6">
                  <c:v>29.41</c:v>
                </c:pt>
              </c:numCache>
            </c:numRef>
          </c:xVal>
          <c:yVal>
            <c:numRef>
              <c:f>'GAS P70-2 GAS P70-M'!$D$37:$D$45</c:f>
              <c:numCache>
                <c:formatCode>General</c:formatCode>
                <c:ptCount val="9"/>
                <c:pt idx="0">
                  <c:v>6.96196037658213</c:v>
                </c:pt>
                <c:pt idx="1">
                  <c:v>9.09030264359214</c:v>
                </c:pt>
                <c:pt idx="2">
                  <c:v>11.5020894317243</c:v>
                </c:pt>
                <c:pt idx="3">
                  <c:v>14.1973207409786</c:v>
                </c:pt>
                <c:pt idx="4">
                  <c:v>17.1898064172868</c:v>
                </c:pt>
                <c:pt idx="5">
                  <c:v>20.4531809480823</c:v>
                </c:pt>
                <c:pt idx="6">
                  <c:v>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70-2 GAS P70-M'!$E$37:$E$44</c:f>
              <c:numCache>
                <c:formatCode>General</c:formatCode>
                <c:ptCount val="8"/>
                <c:pt idx="0">
                  <c:v>15.84</c:v>
                </c:pt>
                <c:pt idx="1">
                  <c:v>18.1</c:v>
                </c:pt>
                <c:pt idx="2">
                  <c:v>20.36</c:v>
                </c:pt>
                <c:pt idx="3">
                  <c:v>22.62</c:v>
                </c:pt>
                <c:pt idx="4">
                  <c:v>24.89</c:v>
                </c:pt>
                <c:pt idx="5">
                  <c:v>27.15</c:v>
                </c:pt>
                <c:pt idx="6">
                  <c:v>29.41</c:v>
                </c:pt>
              </c:numCache>
            </c:numRef>
          </c:xVal>
          <c:yVal>
            <c:numRef>
              <c:f>'GAS P70-2 GAS P70-M'!$F$37:$F$44</c:f>
              <c:numCache>
                <c:formatCode>General</c:formatCode>
                <c:ptCount val="8"/>
                <c:pt idx="0">
                  <c:v>6.23675617068816</c:v>
                </c:pt>
                <c:pt idx="1">
                  <c:v>8.14339611821796</c:v>
                </c:pt>
                <c:pt idx="2">
                  <c:v>10.3039551159197</c:v>
                </c:pt>
                <c:pt idx="3">
                  <c:v>12.7184331637933</c:v>
                </c:pt>
                <c:pt idx="4">
                  <c:v>15.3992015821527</c:v>
                </c:pt>
                <c:pt idx="5">
                  <c:v>18.3226412659904</c:v>
                </c:pt>
                <c:pt idx="6">
                  <c:v>21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0-2 GAS P7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0-2 GAS P7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0-2 GAS P7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2504366"/>
        <c:axId val="37934041"/>
      </c:scatterChart>
      <c:valAx>
        <c:axId val="92504366"/>
        <c:scaling>
          <c:orientation val="minMax"/>
          <c:max val="32"/>
          <c:min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98038163843973"/>
              <c:y val="0.938162415028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041"/>
        <c:crossesAt val="4"/>
        <c:crossBetween val="midCat"/>
        <c:majorUnit val="2"/>
        <c:minorUnit val="1"/>
      </c:valAx>
      <c:valAx>
        <c:axId val="37934041"/>
        <c:scaling>
          <c:orientation val="minMax"/>
          <c:max val="3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13043145068588"/>
              <c:y val="0.244645859220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366"/>
        <c:crossesAt val="14"/>
        <c:crossBetween val="midCat"/>
        <c:majorUnit val="4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00/2 CE  -  GAS P100/M CE</a:t>
            </a:r>
          </a:p>
        </c:rich>
      </c:tx>
      <c:layout>
        <c:manualLayout>
          <c:xMode val="edge"/>
          <c:yMode val="edge"/>
          <c:x val="0.28369990037550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-2 GAS P100-M'!$A$2:$A$8</c:f>
              <c:numCache>
                <c:formatCode>General</c:formatCode>
                <c:ptCount val="7"/>
                <c:pt idx="0">
                  <c:v>1163.6</c:v>
                </c:pt>
                <c:pt idx="1">
                  <c:v>988</c:v>
                </c:pt>
                <c:pt idx="2">
                  <c:v>581.5</c:v>
                </c:pt>
                <c:pt idx="3">
                  <c:v>581.5</c:v>
                </c:pt>
                <c:pt idx="4">
                  <c:v>1163.6</c:v>
                </c:pt>
                <c:pt idx="5">
                  <c:v>1163.6</c:v>
                </c:pt>
              </c:numCache>
            </c:numRef>
          </c:xVal>
          <c:yVal>
            <c:numRef>
              <c:f>'GAS P100-2 GAS P100-M'!$B$2:$B$8</c:f>
              <c:numCache>
                <c:formatCode>General</c:formatCode>
                <c:ptCount val="7"/>
                <c:pt idx="0">
                  <c:v>6.2</c:v>
                </c:pt>
                <c:pt idx="1">
                  <c:v>8</c:v>
                </c:pt>
                <c:pt idx="2">
                  <c:v>10</c:v>
                </c:pt>
                <c:pt idx="3">
                  <c:v>-0.2</c:v>
                </c:pt>
                <c:pt idx="4">
                  <c:v>-0.2</c:v>
                </c:pt>
                <c:pt idx="5">
                  <c:v>6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-2 GAS P10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-2 GAS P10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2542112"/>
        <c:axId val="10845602"/>
      </c:scatterChart>
      <c:valAx>
        <c:axId val="62542112"/>
        <c:scaling>
          <c:orientation val="minMax"/>
          <c:max val="1200"/>
          <c:min val="5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383094489999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602"/>
        <c:crossesAt val="-0.5"/>
        <c:crossBetween val="midCat"/>
        <c:majorUnit val="80"/>
        <c:minorUnit val="40"/>
      </c:valAx>
      <c:valAx>
        <c:axId val="10845602"/>
        <c:scaling>
          <c:orientation val="minMax"/>
          <c:max val="11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112"/>
        <c:crossesAt val="38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00/2 CE  -  GAS P100/M CE</a:t>
            </a:r>
          </a:p>
        </c:rich>
      </c:tx>
      <c:layout>
        <c:manualLayout>
          <c:xMode val="edge"/>
          <c:yMode val="edge"/>
          <c:x val="0.283699900375508"/>
          <c:y val="0.050517649993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591233044678"/>
          <c:y val="0.171635275040539"/>
          <c:w val="0.903440876695532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-2 GAS P100-M'!$A$16:$A$22</c:f>
              <c:numCache>
                <c:formatCode>General</c:formatCode>
                <c:ptCount val="7"/>
                <c:pt idx="0">
                  <c:v>1000696</c:v>
                </c:pt>
                <c:pt idx="1">
                  <c:v>849680</c:v>
                </c:pt>
                <c:pt idx="2">
                  <c:v>500090</c:v>
                </c:pt>
                <c:pt idx="3">
                  <c:v>500090</c:v>
                </c:pt>
                <c:pt idx="4">
                  <c:v>1000696</c:v>
                </c:pt>
                <c:pt idx="5">
                  <c:v>1000696</c:v>
                </c:pt>
              </c:numCache>
            </c:numRef>
          </c:xVal>
          <c:yVal>
            <c:numRef>
              <c:f>'GAS P100-2 GAS P100-M'!$B$16:$B$22</c:f>
              <c:numCache>
                <c:formatCode>General</c:formatCode>
                <c:ptCount val="7"/>
                <c:pt idx="0">
                  <c:v>6.2</c:v>
                </c:pt>
                <c:pt idx="1">
                  <c:v>8</c:v>
                </c:pt>
                <c:pt idx="2">
                  <c:v>10</c:v>
                </c:pt>
                <c:pt idx="3">
                  <c:v>-0.2</c:v>
                </c:pt>
                <c:pt idx="4">
                  <c:v>-0.2</c:v>
                </c:pt>
                <c:pt idx="5">
                  <c:v>6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-2 GAS P10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-2 GAS P10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9755199"/>
        <c:axId val="73221350"/>
      </c:scatterChart>
      <c:valAx>
        <c:axId val="89755199"/>
        <c:scaling>
          <c:orientation val="minMax"/>
          <c:max val="1050000"/>
          <c:min val="4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0917311671392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350"/>
        <c:crossesAt val="-0.5"/>
        <c:crossBetween val="midCat"/>
        <c:majorUnit val="100000"/>
        <c:minorUnit val="50000"/>
      </c:valAx>
      <c:valAx>
        <c:axId val="73221350"/>
        <c:scaling>
          <c:orientation val="minMax"/>
          <c:max val="11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3133341648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199"/>
        <c:crossesAt val="450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32-S ( 1 1/4")
2)- DN40-S ( 1 1/2")
3)- DN50-S ( 2")</a:t>
            </a:r>
          </a:p>
        </c:rich>
      </c:tx>
      <c:layout>
        <c:manualLayout>
          <c:xMode val="edge"/>
          <c:yMode val="edge"/>
          <c:x val="0.281477507855008"/>
          <c:y val="0.0182748538011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780366311595"/>
          <c:y val="0.128801169590643"/>
          <c:w val="0.916621963368841"/>
          <c:h val="0.812426900584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00-2 GAS P100-M'!$A$37:$A$46</c:f>
              <c:numCache>
                <c:formatCode>General</c:formatCode>
                <c:ptCount val="10"/>
                <c:pt idx="1">
                  <c:v>22.62</c:v>
                </c:pt>
                <c:pt idx="2">
                  <c:v>27.15</c:v>
                </c:pt>
                <c:pt idx="3">
                  <c:v>31.67</c:v>
                </c:pt>
                <c:pt idx="4">
                  <c:v>36.2</c:v>
                </c:pt>
                <c:pt idx="5">
                  <c:v>40.72</c:v>
                </c:pt>
                <c:pt idx="6">
                  <c:v>45.25</c:v>
                </c:pt>
              </c:numCache>
            </c:numRef>
          </c:xVal>
          <c:yVal>
            <c:numRef>
              <c:f>'GAS P100-2 GAS P100-M'!$B$37:$B$46</c:f>
              <c:numCache>
                <c:formatCode>General</c:formatCode>
                <c:ptCount val="10"/>
                <c:pt idx="1">
                  <c:v>12.9942547785477</c:v>
                </c:pt>
                <c:pt idx="2">
                  <c:v>18.72</c:v>
                </c:pt>
                <c:pt idx="3">
                  <c:v>25.4719564360062</c:v>
                </c:pt>
                <c:pt idx="4">
                  <c:v>33.28</c:v>
                </c:pt>
                <c:pt idx="5">
                  <c:v>42.1096580934648</c:v>
                </c:pt>
                <c:pt idx="6">
                  <c:v>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00-2 GAS P100-M'!$C$37:$C$45</c:f>
              <c:numCache>
                <c:formatCode>General</c:formatCode>
                <c:ptCount val="9"/>
                <c:pt idx="1">
                  <c:v>22.62</c:v>
                </c:pt>
                <c:pt idx="2">
                  <c:v>27.15</c:v>
                </c:pt>
                <c:pt idx="3">
                  <c:v>31.67</c:v>
                </c:pt>
                <c:pt idx="4">
                  <c:v>36.2</c:v>
                </c:pt>
                <c:pt idx="5">
                  <c:v>40.72</c:v>
                </c:pt>
                <c:pt idx="6">
                  <c:v>45.25</c:v>
                </c:pt>
              </c:numCache>
            </c:numRef>
          </c:xVal>
          <c:yVal>
            <c:numRef>
              <c:f>'GAS P100-2 GAS P100-M'!$D$37:$D$45</c:f>
              <c:numCache>
                <c:formatCode>General</c:formatCode>
                <c:ptCount val="9"/>
                <c:pt idx="1">
                  <c:v>7.24679593419004</c:v>
                </c:pt>
                <c:pt idx="2">
                  <c:v>10.44</c:v>
                </c:pt>
                <c:pt idx="3">
                  <c:v>14.2055141662342</c:v>
                </c:pt>
                <c:pt idx="4">
                  <c:v>18.56</c:v>
                </c:pt>
                <c:pt idx="5">
                  <c:v>23.4842323982784</c:v>
                </c:pt>
                <c:pt idx="6">
                  <c:v>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00-2 GAS P100-M'!$E$37:$E$44</c:f>
              <c:numCache>
                <c:formatCode>General</c:formatCode>
                <c:ptCount val="8"/>
                <c:pt idx="1">
                  <c:v>22.62</c:v>
                </c:pt>
                <c:pt idx="2">
                  <c:v>27.15</c:v>
                </c:pt>
                <c:pt idx="3">
                  <c:v>31.67</c:v>
                </c:pt>
                <c:pt idx="4">
                  <c:v>36.2</c:v>
                </c:pt>
                <c:pt idx="5">
                  <c:v>40.72</c:v>
                </c:pt>
                <c:pt idx="6">
                  <c:v>45.25</c:v>
                </c:pt>
              </c:numCache>
            </c:numRef>
          </c:xVal>
          <c:yVal>
            <c:numRef>
              <c:f>'GAS P100-2 GAS P100-M'!$F$37:$F$44</c:f>
              <c:numCache>
                <c:formatCode>General</c:formatCode>
                <c:ptCount val="8"/>
                <c:pt idx="1">
                  <c:v>6.24723787430176</c:v>
                </c:pt>
                <c:pt idx="2">
                  <c:v>9</c:v>
                </c:pt>
                <c:pt idx="3">
                  <c:v>12.2461329019261</c:v>
                </c:pt>
                <c:pt idx="4">
                  <c:v>16</c:v>
                </c:pt>
                <c:pt idx="5">
                  <c:v>20.2450279295504</c:v>
                </c:pt>
                <c:pt idx="6">
                  <c:v>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-2 GAS P10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-2 GAS P10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-2 GAS P10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-2 GAS P10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-2 GAS P10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-2 GAS P10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0230243"/>
        <c:axId val="53297872"/>
      </c:scatterChart>
      <c:valAx>
        <c:axId val="20230243"/>
        <c:scaling>
          <c:orientation val="minMax"/>
          <c:max val="48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98038163843973"/>
              <c:y val="0.938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872"/>
        <c:crossesAt val="5"/>
        <c:crossBetween val="midCat"/>
        <c:majorUnit val="2"/>
        <c:minorUnit val="2"/>
      </c:valAx>
      <c:valAx>
        <c:axId val="53297872"/>
        <c:scaling>
          <c:orientation val="minMax"/>
          <c:max val="54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13043145068588"/>
              <c:y val="0.244663742690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243"/>
        <c:crossesAt val="2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1 CE - GAS X1/2 CE</a:t>
            </a:r>
          </a:p>
        </c:rich>
      </c:tx>
      <c:layout>
        <c:manualLayout>
          <c:xMode val="edge"/>
          <c:yMode val="edge"/>
          <c:x val="0.340847145488029"/>
          <c:y val="0.0378854625550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580110497238"/>
          <c:y val="0.169918187539333"/>
          <c:w val="0.920441988950276"/>
          <c:h val="0.730270610446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1'!$A$2:$A$7</c:f>
              <c:numCache>
                <c:formatCode>General</c:formatCode>
                <c:ptCount val="6"/>
                <c:pt idx="0">
                  <c:v>58.6</c:v>
                </c:pt>
                <c:pt idx="1">
                  <c:v>46.5</c:v>
                </c:pt>
                <c:pt idx="2">
                  <c:v>23.2</c:v>
                </c:pt>
                <c:pt idx="3">
                  <c:v>23.2</c:v>
                </c:pt>
                <c:pt idx="4">
                  <c:v>58.6</c:v>
                </c:pt>
                <c:pt idx="5">
                  <c:v>58.6</c:v>
                </c:pt>
              </c:numCache>
            </c:numRef>
          </c:xVal>
          <c:yVal>
            <c:numRef>
              <c:f>'GAS 1'!$B$2:$B$7</c:f>
              <c:numCache>
                <c:formatCode>General</c:formatCode>
                <c:ptCount val="6"/>
                <c:pt idx="0">
                  <c:v>1.2</c:v>
                </c:pt>
                <c:pt idx="1">
                  <c:v>1.8</c:v>
                </c:pt>
                <c:pt idx="2">
                  <c:v>1.8</c:v>
                </c:pt>
                <c:pt idx="3">
                  <c:v>-0.2</c:v>
                </c:pt>
                <c:pt idx="4">
                  <c:v>-0.2</c:v>
                </c:pt>
                <c:pt idx="5">
                  <c:v>1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1'!$N$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1'!$N$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5121642"/>
        <c:axId val="79711802"/>
      </c:scatterChart>
      <c:valAx>
        <c:axId val="85121642"/>
        <c:scaling>
          <c:orientation val="minMax"/>
          <c:max val="62"/>
          <c:min val="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3112338858195"/>
              <c:y val="0.900818124606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802"/>
        <c:crossesAt val="-0.5"/>
        <c:crossBetween val="midCat"/>
        <c:majorUnit val="4"/>
      </c:valAx>
      <c:valAx>
        <c:axId val="79711802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4162062615101"/>
              <c:y val="-0.441409691629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642"/>
        <c:crossesAt val="22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50-S ( 2")
2)- DN65 ( 2 1/2") FS65 ( 2 1/2")
3)- DN80 ( 3") FS80 (3")</a:t>
            </a:r>
          </a:p>
        </c:rich>
      </c:tx>
      <c:layout>
        <c:manualLayout>
          <c:xMode val="edge"/>
          <c:yMode val="edge"/>
          <c:x val="0.285432173780951"/>
          <c:y val="0.0182401867795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687680388881"/>
          <c:y val="0.128775718663359"/>
          <c:w val="0.916831231961112"/>
          <c:h val="0.7857142857142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 03'!$A$37:$A$46</c:f>
              <c:numCache>
                <c:formatCode>General</c:formatCode>
                <c:ptCount val="10"/>
                <c:pt idx="1">
                  <c:v>27.1</c:v>
                </c:pt>
                <c:pt idx="2">
                  <c:v>36.2</c:v>
                </c:pt>
                <c:pt idx="3">
                  <c:v>45.2</c:v>
                </c:pt>
                <c:pt idx="4">
                  <c:v>49.7</c:v>
                </c:pt>
                <c:pt idx="5">
                  <c:v>58.8</c:v>
                </c:pt>
              </c:numCache>
            </c:numRef>
          </c:xVal>
          <c:yVal>
            <c:numRef>
              <c:f>'GAS P150 03'!$B$37:$B$46</c:f>
              <c:numCache>
                <c:formatCode>General</c:formatCode>
                <c:ptCount val="10"/>
                <c:pt idx="1">
                  <c:v>9.17630154102458</c:v>
                </c:pt>
                <c:pt idx="2">
                  <c:v>16.373677634319</c:v>
                </c:pt>
                <c:pt idx="3">
                  <c:v>25.5273635985006</c:v>
                </c:pt>
                <c:pt idx="4">
                  <c:v>30.8632653061225</c:v>
                </c:pt>
                <c:pt idx="5">
                  <c:v>43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 03'!$C$37:$C$45</c:f>
              <c:numCache>
                <c:formatCode>General</c:formatCode>
                <c:ptCount val="9"/>
                <c:pt idx="1">
                  <c:v>27.1</c:v>
                </c:pt>
                <c:pt idx="2">
                  <c:v>36.2</c:v>
                </c:pt>
                <c:pt idx="3">
                  <c:v>45.2</c:v>
                </c:pt>
                <c:pt idx="4">
                  <c:v>49.7</c:v>
                </c:pt>
                <c:pt idx="5">
                  <c:v>58.8</c:v>
                </c:pt>
              </c:numCache>
            </c:numRef>
          </c:xVal>
          <c:yVal>
            <c:numRef>
              <c:f>'GAS P150 03'!$D$37:$D$45</c:f>
              <c:numCache>
                <c:formatCode>General</c:formatCode>
                <c:ptCount val="9"/>
                <c:pt idx="1">
                  <c:v>8.07174672590125</c:v>
                </c:pt>
                <c:pt idx="2">
                  <c:v>14.402771993151</c:v>
                </c:pt>
                <c:pt idx="3">
                  <c:v>22.45462538757</c:v>
                </c:pt>
                <c:pt idx="4">
                  <c:v>27.1482426303855</c:v>
                </c:pt>
                <c:pt idx="5">
                  <c:v>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 03'!$E$37:$E$44</c:f>
              <c:numCache>
                <c:formatCode>General</c:formatCode>
                <c:ptCount val="8"/>
                <c:pt idx="1">
                  <c:v>27.1</c:v>
                </c:pt>
                <c:pt idx="2">
                  <c:v>36.2</c:v>
                </c:pt>
                <c:pt idx="3">
                  <c:v>45.2</c:v>
                </c:pt>
                <c:pt idx="4">
                  <c:v>49.7</c:v>
                </c:pt>
                <c:pt idx="5">
                  <c:v>58.8</c:v>
                </c:pt>
              </c:numCache>
            </c:numRef>
          </c:xVal>
          <c:yVal>
            <c:numRef>
              <c:f>'GAS P150 03'!$F$37:$F$44</c:f>
              <c:numCache>
                <c:formatCode>General</c:formatCode>
                <c:ptCount val="8"/>
                <c:pt idx="1">
                  <c:v>7.4345035633301</c:v>
                </c:pt>
                <c:pt idx="2">
                  <c:v>13.2657110463233</c:v>
                </c:pt>
                <c:pt idx="3">
                  <c:v>20.6818918043408</c:v>
                </c:pt>
                <c:pt idx="4">
                  <c:v>25.0049603174603</c:v>
                </c:pt>
                <c:pt idx="5">
                  <c:v>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03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03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03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03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03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03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7236262"/>
        <c:axId val="51477619"/>
      </c:scatterChart>
      <c:valAx>
        <c:axId val="17236262"/>
        <c:scaling>
          <c:orientation val="minMax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619"/>
        <c:crossesAt val="0"/>
        <c:crossBetween val="midCat"/>
      </c:valAx>
      <c:valAx>
        <c:axId val="514776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262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GAS P150/2 CE 03  -  GAS P150/M CE 03</a:t>
            </a:r>
          </a:p>
        </c:rich>
      </c:tx>
      <c:layout>
        <c:manualLayout>
          <c:xMode val="edge"/>
          <c:yMode val="edge"/>
          <c:x val="0.247987239860246"/>
          <c:y val="0.050055893677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2400943982114"/>
          <c:w val="0.908628284976455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03'!$A$2:$A$8</c:f>
              <c:numCache>
                <c:formatCode>General</c:formatCode>
                <c:ptCount val="7"/>
                <c:pt idx="0">
                  <c:v>1512</c:v>
                </c:pt>
                <c:pt idx="1">
                  <c:v>1279</c:v>
                </c:pt>
                <c:pt idx="2">
                  <c:v>814.2</c:v>
                </c:pt>
                <c:pt idx="3">
                  <c:v>814.2</c:v>
                </c:pt>
                <c:pt idx="4">
                  <c:v>1512</c:v>
                </c:pt>
                <c:pt idx="5">
                  <c:v>1512</c:v>
                </c:pt>
              </c:numCache>
            </c:numRef>
          </c:xVal>
          <c:yVal>
            <c:numRef>
              <c:f>'GAS P150 03'!$B$2:$B$8</c:f>
              <c:numCache>
                <c:formatCode>General</c:formatCode>
                <c:ptCount val="7"/>
                <c:pt idx="0">
                  <c:v>2.1</c:v>
                </c:pt>
                <c:pt idx="1">
                  <c:v>6</c:v>
                </c:pt>
                <c:pt idx="2">
                  <c:v>7</c:v>
                </c:pt>
                <c:pt idx="3">
                  <c:v>-0.2</c:v>
                </c:pt>
                <c:pt idx="4">
                  <c:v>-0.2</c:v>
                </c:pt>
                <c:pt idx="5">
                  <c:v>2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03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03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7171448"/>
        <c:axId val="81876690"/>
      </c:scatterChart>
      <c:valAx>
        <c:axId val="87171448"/>
        <c:scaling>
          <c:orientation val="minMax"/>
          <c:max val="1550"/>
          <c:min val="7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1645146589701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690"/>
        <c:crossesAt val="-0.5"/>
        <c:crossBetween val="midCat"/>
        <c:majorUnit val="100"/>
        <c:minorUnit val="50"/>
      </c:valAx>
      <c:valAx>
        <c:axId val="81876690"/>
        <c:scaling>
          <c:orientation val="minMax"/>
          <c:max val="11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448"/>
        <c:crossesAt val="7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GAS P150/2 CE 03  -  GAS P150/M CE 03</a:t>
            </a:r>
          </a:p>
        </c:rich>
      </c:tx>
      <c:layout>
        <c:manualLayout>
          <c:xMode val="edge"/>
          <c:yMode val="edge"/>
          <c:x val="0.247987239860246"/>
          <c:y val="0.050392915055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71635275040539"/>
          <c:w val="0.903539419717454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03'!$A$16:$A$22</c:f>
              <c:numCache>
                <c:formatCode>General</c:formatCode>
                <c:ptCount val="7"/>
                <c:pt idx="0">
                  <c:v>1300.32</c:v>
                </c:pt>
                <c:pt idx="1">
                  <c:v>1099.94</c:v>
                </c:pt>
                <c:pt idx="2">
                  <c:v>700.212</c:v>
                </c:pt>
                <c:pt idx="3">
                  <c:v>700.212</c:v>
                </c:pt>
                <c:pt idx="4">
                  <c:v>1300.32</c:v>
                </c:pt>
                <c:pt idx="5">
                  <c:v>1300.32</c:v>
                </c:pt>
              </c:numCache>
            </c:numRef>
          </c:xVal>
          <c:yVal>
            <c:numRef>
              <c:f>'GAS P150 03'!$B$16:$B$22</c:f>
              <c:numCache>
                <c:formatCode>General</c:formatCode>
                <c:ptCount val="7"/>
                <c:pt idx="0">
                  <c:v>2.1</c:v>
                </c:pt>
                <c:pt idx="1">
                  <c:v>6</c:v>
                </c:pt>
                <c:pt idx="2">
                  <c:v>7</c:v>
                </c:pt>
                <c:pt idx="3">
                  <c:v>-0.2</c:v>
                </c:pt>
                <c:pt idx="4">
                  <c:v>-0.2</c:v>
                </c:pt>
                <c:pt idx="5">
                  <c:v>2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03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03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9593065"/>
        <c:axId val="29911855"/>
      </c:scatterChart>
      <c:valAx>
        <c:axId val="29593065"/>
        <c:scaling>
          <c:orientation val="minMax"/>
          <c:max val="1350"/>
          <c:min val="6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75087346194744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855"/>
        <c:crossesAt val="-0.5"/>
        <c:crossBetween val="midCat"/>
        <c:majorUnit val="100"/>
        <c:minorUnit val="50"/>
      </c:valAx>
      <c:valAx>
        <c:axId val="29911855"/>
        <c:scaling>
          <c:orientation val="minMax"/>
          <c:max val="11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258949731819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065"/>
        <c:crossesAt val="6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50/2 CE  -  GAS P150/M CE</a:t>
            </a:r>
          </a:p>
        </c:rich>
      </c:tx>
      <c:layout>
        <c:manualLayout>
          <c:xMode val="edge"/>
          <c:yMode val="edge"/>
          <c:x val="0.28776151429228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-2 GAS P150-M'!$A$2:$A$8</c:f>
              <c:numCache>
                <c:formatCode>General</c:formatCode>
                <c:ptCount val="7"/>
                <c:pt idx="0">
                  <c:v>1743.9</c:v>
                </c:pt>
                <c:pt idx="1">
                  <c:v>1395.5</c:v>
                </c:pt>
                <c:pt idx="2">
                  <c:v>814.2</c:v>
                </c:pt>
                <c:pt idx="3">
                  <c:v>814.2</c:v>
                </c:pt>
                <c:pt idx="4">
                  <c:v>1743.9</c:v>
                </c:pt>
                <c:pt idx="5">
                  <c:v>1743.9</c:v>
                </c:pt>
              </c:numCache>
            </c:numRef>
          </c:xVal>
          <c:yVal>
            <c:numRef>
              <c:f>'GAS P150-2 GAS P150-M'!$B$2:$B$8</c:f>
              <c:numCache>
                <c:formatCode>General</c:formatCode>
                <c:ptCount val="7"/>
                <c:pt idx="0">
                  <c:v>6</c:v>
                </c:pt>
                <c:pt idx="1">
                  <c:v>7.5</c:v>
                </c:pt>
                <c:pt idx="2">
                  <c:v>10</c:v>
                </c:pt>
                <c:pt idx="3">
                  <c:v>-0.2</c:v>
                </c:pt>
                <c:pt idx="4">
                  <c:v>-0.2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-2 GAS P15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-2 GAS P15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0987327"/>
        <c:axId val="77863241"/>
      </c:scatterChart>
      <c:valAx>
        <c:axId val="50987327"/>
        <c:scaling>
          <c:orientation val="minMax"/>
          <c:max val="1800"/>
          <c:min val="7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383094489999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241"/>
        <c:crossesAt val="-0.5"/>
        <c:crossBetween val="midCat"/>
        <c:majorUnit val="100"/>
        <c:minorUnit val="50"/>
      </c:valAx>
      <c:valAx>
        <c:axId val="77863241"/>
        <c:scaling>
          <c:orientation val="minMax"/>
          <c:max val="11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327"/>
        <c:crossesAt val="7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50/2 CE  -  GAS P150/M CE</a:t>
            </a:r>
          </a:p>
        </c:rich>
      </c:tx>
      <c:layout>
        <c:manualLayout>
          <c:xMode val="edge"/>
          <c:yMode val="edge"/>
          <c:x val="0.283699900375508"/>
          <c:y val="0.050517649993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591233044678"/>
          <c:y val="0.171635275040539"/>
          <c:w val="0.903440876695532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-2 GAS P150-M'!$A$16:$A$22</c:f>
              <c:numCache>
                <c:formatCode>General</c:formatCode>
                <c:ptCount val="7"/>
                <c:pt idx="0">
                  <c:v>1499.754</c:v>
                </c:pt>
                <c:pt idx="1">
                  <c:v>1200.13</c:v>
                </c:pt>
                <c:pt idx="2">
                  <c:v>700.212</c:v>
                </c:pt>
                <c:pt idx="3">
                  <c:v>700.212</c:v>
                </c:pt>
                <c:pt idx="4">
                  <c:v>1499.754</c:v>
                </c:pt>
                <c:pt idx="5">
                  <c:v>1499.754</c:v>
                </c:pt>
              </c:numCache>
            </c:numRef>
          </c:xVal>
          <c:yVal>
            <c:numRef>
              <c:f>'GAS P150-2 GAS P150-M'!$B$16:$B$22</c:f>
              <c:numCache>
                <c:formatCode>General</c:formatCode>
                <c:ptCount val="7"/>
                <c:pt idx="0">
                  <c:v>6</c:v>
                </c:pt>
                <c:pt idx="1">
                  <c:v>7.5</c:v>
                </c:pt>
                <c:pt idx="2">
                  <c:v>10</c:v>
                </c:pt>
                <c:pt idx="3">
                  <c:v>-0.2</c:v>
                </c:pt>
                <c:pt idx="4">
                  <c:v>-0.2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-2 GAS P15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-2 GAS P15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380231"/>
        <c:axId val="69398389"/>
      </c:scatterChart>
      <c:valAx>
        <c:axId val="1380231"/>
        <c:scaling>
          <c:orientation val="minMax"/>
          <c:max val="1550"/>
          <c:min val="6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77201318108667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389"/>
        <c:crossesAt val="-0.5"/>
        <c:crossBetween val="midCat"/>
        <c:majorUnit val="100"/>
        <c:minorUnit val="50"/>
      </c:valAx>
      <c:valAx>
        <c:axId val="69398389"/>
        <c:scaling>
          <c:orientation val="minMax"/>
          <c:max val="11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3133341648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31"/>
        <c:crossesAt val="6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
1)- DN50-S ( 2")"
2)- DN65 ( 2 1/2") FS65 ( 2 1/2")"
3)- DN80 ( 3") FS80 (3")"</a:t>
            </a:r>
          </a:p>
        </c:rich>
      </c:tx>
      <c:layout>
        <c:manualLayout>
          <c:xMode val="edge"/>
          <c:yMode val="edge"/>
          <c:x val="0.279408383784198"/>
          <c:y val="0.0182748538011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780366311595"/>
          <c:y val="0.128801169590643"/>
          <c:w val="0.916621963368841"/>
          <c:h val="0.812426900584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-2 GAS P150-M'!$A$37:$A$46</c:f>
              <c:numCache>
                <c:formatCode>General</c:formatCode>
                <c:ptCount val="10"/>
                <c:pt idx="1">
                  <c:v>31.67</c:v>
                </c:pt>
                <c:pt idx="2">
                  <c:v>36.2</c:v>
                </c:pt>
                <c:pt idx="3">
                  <c:v>45.25</c:v>
                </c:pt>
                <c:pt idx="4">
                  <c:v>54.3</c:v>
                </c:pt>
                <c:pt idx="5">
                  <c:v>63.35</c:v>
                </c:pt>
                <c:pt idx="6">
                  <c:v>67.87</c:v>
                </c:pt>
              </c:numCache>
            </c:numRef>
          </c:xVal>
          <c:yVal>
            <c:numRef>
              <c:f>'GAS P150-2 GAS P150-M'!$B$37:$B$46</c:f>
              <c:numCache>
                <c:formatCode>General</c:formatCode>
                <c:ptCount val="10"/>
                <c:pt idx="1">
                  <c:v>7.62093877675339</c:v>
                </c:pt>
                <c:pt idx="2">
                  <c:v>9.95702246615961</c:v>
                </c:pt>
                <c:pt idx="3">
                  <c:v>15.5578476033744</c:v>
                </c:pt>
                <c:pt idx="4">
                  <c:v>22.4033005488591</c:v>
                </c:pt>
                <c:pt idx="5">
                  <c:v>30.4933813026138</c:v>
                </c:pt>
                <c:pt idx="6">
                  <c:v>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-2 GAS P150-M'!$C$37:$C$45</c:f>
              <c:numCache>
                <c:formatCode>General</c:formatCode>
                <c:ptCount val="9"/>
                <c:pt idx="1">
                  <c:v>31.67</c:v>
                </c:pt>
                <c:pt idx="2">
                  <c:v>36.2</c:v>
                </c:pt>
                <c:pt idx="3">
                  <c:v>45.25</c:v>
                </c:pt>
                <c:pt idx="4">
                  <c:v>54.3</c:v>
                </c:pt>
                <c:pt idx="5">
                  <c:v>63.35</c:v>
                </c:pt>
                <c:pt idx="6">
                  <c:v>67.87</c:v>
                </c:pt>
              </c:numCache>
            </c:numRef>
          </c:xVal>
          <c:yVal>
            <c:numRef>
              <c:f>'GAS P150-2 GAS P150-M'!$D$37:$D$45</c:f>
              <c:numCache>
                <c:formatCode>General</c:formatCode>
                <c:ptCount val="9"/>
                <c:pt idx="1">
                  <c:v>7.18545656093891</c:v>
                </c:pt>
                <c:pt idx="2">
                  <c:v>9.38804975380763</c:v>
                </c:pt>
                <c:pt idx="3">
                  <c:v>14.6688277403244</c:v>
                </c:pt>
                <c:pt idx="4">
                  <c:v>21.1231119460672</c:v>
                </c:pt>
                <c:pt idx="5">
                  <c:v>28.7509023710359</c:v>
                </c:pt>
                <c:pt idx="6">
                  <c:v>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-2 GAS P150-M'!$E$37:$E$44</c:f>
              <c:numCache>
                <c:formatCode>General</c:formatCode>
                <c:ptCount val="8"/>
                <c:pt idx="1">
                  <c:v>31.67</c:v>
                </c:pt>
                <c:pt idx="2">
                  <c:v>36.2</c:v>
                </c:pt>
                <c:pt idx="3">
                  <c:v>45.25</c:v>
                </c:pt>
                <c:pt idx="4">
                  <c:v>54.3</c:v>
                </c:pt>
                <c:pt idx="5">
                  <c:v>63.35</c:v>
                </c:pt>
                <c:pt idx="6">
                  <c:v>67.87</c:v>
                </c:pt>
              </c:numCache>
            </c:numRef>
          </c:xVal>
          <c:yVal>
            <c:numRef>
              <c:f>'GAS P150-2 GAS P150-M'!$F$37:$F$44</c:f>
              <c:numCache>
                <c:formatCode>General</c:formatCode>
                <c:ptCount val="8"/>
                <c:pt idx="1">
                  <c:v>6.74997434512443</c:v>
                </c:pt>
                <c:pt idx="2">
                  <c:v>8.81907704145565</c:v>
                </c:pt>
                <c:pt idx="3">
                  <c:v>13.7798078772745</c:v>
                </c:pt>
                <c:pt idx="4">
                  <c:v>19.8429233432752</c:v>
                </c:pt>
                <c:pt idx="5">
                  <c:v>27.0084234394579</c:v>
                </c:pt>
                <c:pt idx="6">
                  <c:v>3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-2 GAS P15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-2 GAS P15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-2 GAS P15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-2 GAS P15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-2 GAS P15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-2 GAS P15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5815941"/>
        <c:axId val="1586148"/>
      </c:scatterChart>
      <c:valAx>
        <c:axId val="85815941"/>
        <c:scaling>
          <c:orientation val="minMax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98038163843973"/>
              <c:y val="0.938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48"/>
        <c:crossesAt val="5"/>
        <c:crossBetween val="midCat"/>
      </c:valAx>
      <c:valAx>
        <c:axId val="1586148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13043145068588"/>
              <c:y val="0.244663742690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941"/>
        <c:crossesAt val="3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90/2 CE  -  GAS P190/M CE </a:t>
            </a:r>
          </a:p>
        </c:rich>
      </c:tx>
      <c:layout>
        <c:manualLayout>
          <c:xMode val="edge"/>
          <c:yMode val="edge"/>
          <c:x val="0.28369990037550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-2 GAS P190-M'!$A$2:$A$8</c:f>
              <c:numCache>
                <c:formatCode>General</c:formatCode>
                <c:ptCount val="7"/>
                <c:pt idx="0">
                  <c:v>2210</c:v>
                </c:pt>
                <c:pt idx="1">
                  <c:v>1744</c:v>
                </c:pt>
                <c:pt idx="2">
                  <c:v>1046</c:v>
                </c:pt>
                <c:pt idx="3">
                  <c:v>1046</c:v>
                </c:pt>
                <c:pt idx="4">
                  <c:v>2210</c:v>
                </c:pt>
                <c:pt idx="5">
                  <c:v>2210</c:v>
                </c:pt>
              </c:numCache>
            </c:numRef>
          </c:xVal>
          <c:yVal>
            <c:numRef>
              <c:f>'GAS P190-2 GAS P190-M'!$B$2:$B$8</c:f>
              <c:numCache>
                <c:formatCode>General</c:formatCode>
                <c:ptCount val="7"/>
                <c:pt idx="0">
                  <c:v>8.5</c:v>
                </c:pt>
                <c:pt idx="1">
                  <c:v>13.5</c:v>
                </c:pt>
                <c:pt idx="2">
                  <c:v>15.5</c:v>
                </c:pt>
                <c:pt idx="3">
                  <c:v>0</c:v>
                </c:pt>
                <c:pt idx="4">
                  <c:v>0</c:v>
                </c:pt>
                <c:pt idx="5">
                  <c:v>8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-2 GAS P19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-2 GAS P19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3072829"/>
        <c:axId val="91494384"/>
      </c:scatterChart>
      <c:valAx>
        <c:axId val="43072829"/>
        <c:scaling>
          <c:orientation val="minMax"/>
          <c:max val="225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48532454594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384"/>
        <c:crossesAt val="0"/>
        <c:crossBetween val="midCat"/>
        <c:majorUnit val="100"/>
        <c:minorUnit val="50"/>
      </c:valAx>
      <c:valAx>
        <c:axId val="9149438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829"/>
        <c:crossesAt val="100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90/2 CE  -  GAS P190/M CE</a:t>
            </a:r>
          </a:p>
        </c:rich>
      </c:tx>
      <c:layout>
        <c:manualLayout>
          <c:xMode val="edge"/>
          <c:yMode val="edge"/>
          <c:x val="0.283699900375508"/>
          <c:y val="0.050517649993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591233044678"/>
          <c:y val="0.171635275040539"/>
          <c:w val="0.903440876695532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-2 GAS P190-M'!$A$16:$A$22</c:f>
              <c:numCache>
                <c:formatCode>General</c:formatCode>
                <c:ptCount val="7"/>
                <c:pt idx="0">
                  <c:v>1900.6</c:v>
                </c:pt>
                <c:pt idx="1">
                  <c:v>1499.84</c:v>
                </c:pt>
                <c:pt idx="2">
                  <c:v>899.56</c:v>
                </c:pt>
                <c:pt idx="3">
                  <c:v>899.56</c:v>
                </c:pt>
                <c:pt idx="4">
                  <c:v>1900.6</c:v>
                </c:pt>
                <c:pt idx="5">
                  <c:v>1900.6</c:v>
                </c:pt>
              </c:numCache>
            </c:numRef>
          </c:xVal>
          <c:yVal>
            <c:numRef>
              <c:f>'GAS P190-2 GAS P190-M'!$B$16:$B$22</c:f>
              <c:numCache>
                <c:formatCode>General</c:formatCode>
                <c:ptCount val="7"/>
                <c:pt idx="0">
                  <c:v>8.5</c:v>
                </c:pt>
                <c:pt idx="1">
                  <c:v>13.5</c:v>
                </c:pt>
                <c:pt idx="2">
                  <c:v>15.5</c:v>
                </c:pt>
                <c:pt idx="3">
                  <c:v>0</c:v>
                </c:pt>
                <c:pt idx="4">
                  <c:v>0</c:v>
                </c:pt>
                <c:pt idx="5">
                  <c:v>8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-2 GAS P19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-2 GAS P19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3819730"/>
        <c:axId val="98322894"/>
      </c:scatterChart>
      <c:valAx>
        <c:axId val="43819730"/>
        <c:scaling>
          <c:orientation val="minMax"/>
          <c:max val="1950"/>
          <c:min val="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25795080083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894"/>
        <c:crossesAt val="0"/>
        <c:crossBetween val="midCat"/>
        <c:majorUnit val="100"/>
        <c:minorUnit val="50"/>
      </c:valAx>
      <c:valAx>
        <c:axId val="9832289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3133341648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730"/>
        <c:crossesAt val="85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50 ( 2") FS50 ( 2")
2)- DN65 ( 2 1/2") FS65 ( 2 1/2")
</a:t>
            </a:r>
          </a:p>
        </c:rich>
      </c:tx>
      <c:layout>
        <c:manualLayout>
          <c:xMode val="edge"/>
          <c:yMode val="edge"/>
          <c:x val="0.285462487546939"/>
          <c:y val="0.0207176597331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780366311595"/>
          <c:y val="0.143200464075578"/>
          <c:w val="0.916621963368841"/>
          <c:h val="0.7904201541393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90-2 GAS P190-M'!$A$37:$A$46</c:f>
              <c:numCache>
                <c:formatCode>General</c:formatCode>
                <c:ptCount val="10"/>
                <c:pt idx="1">
                  <c:v>36.2</c:v>
                </c:pt>
                <c:pt idx="2">
                  <c:v>45.25</c:v>
                </c:pt>
                <c:pt idx="3">
                  <c:v>54.3</c:v>
                </c:pt>
                <c:pt idx="4">
                  <c:v>63.35</c:v>
                </c:pt>
                <c:pt idx="5">
                  <c:v>72.4</c:v>
                </c:pt>
                <c:pt idx="6">
                  <c:v>86</c:v>
                </c:pt>
              </c:numCache>
            </c:numRef>
          </c:xVal>
          <c:yVal>
            <c:numRef>
              <c:f>'GAS P190-2 GAS P190-M'!$B$37:$B$46</c:f>
              <c:numCache>
                <c:formatCode>General</c:formatCode>
                <c:ptCount val="10"/>
                <c:pt idx="1">
                  <c:v>9.49696917252569</c:v>
                </c:pt>
                <c:pt idx="2">
                  <c:v>14.8390143320714</c:v>
                </c:pt>
                <c:pt idx="3">
                  <c:v>21.3681806381828</c:v>
                </c:pt>
                <c:pt idx="4">
                  <c:v>29.0844680908599</c:v>
                </c:pt>
                <c:pt idx="5">
                  <c:v>37.9878766901028</c:v>
                </c:pt>
                <c:pt idx="6">
                  <c:v>53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90-2 GAS P190-M'!$C$37:$C$45</c:f>
              <c:numCache>
                <c:formatCode>General</c:formatCode>
                <c:ptCount val="9"/>
                <c:pt idx="1">
                  <c:v>36.2</c:v>
                </c:pt>
                <c:pt idx="2">
                  <c:v>45.25</c:v>
                </c:pt>
                <c:pt idx="3">
                  <c:v>54.3</c:v>
                </c:pt>
                <c:pt idx="4">
                  <c:v>63.35</c:v>
                </c:pt>
                <c:pt idx="5">
                  <c:v>72.4</c:v>
                </c:pt>
                <c:pt idx="6">
                  <c:v>86</c:v>
                </c:pt>
              </c:numCache>
            </c:numRef>
          </c:xVal>
          <c:yVal>
            <c:numRef>
              <c:f>'GAS P190-2 GAS P190-M'!$D$37:$D$45</c:f>
              <c:numCache>
                <c:formatCode>General</c:formatCode>
                <c:ptCount val="9"/>
                <c:pt idx="1">
                  <c:v>5.56352298539751</c:v>
                </c:pt>
                <c:pt idx="2">
                  <c:v>8.69300466468362</c:v>
                </c:pt>
                <c:pt idx="3">
                  <c:v>12.5179267171444</c:v>
                </c:pt>
                <c:pt idx="4">
                  <c:v>17.0382891427799</c:v>
                </c:pt>
                <c:pt idx="5">
                  <c:v>22.25409194159</c:v>
                </c:pt>
                <c:pt idx="6">
                  <c:v>31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-2 GAS P19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-2 GAS P19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-2 GAS P19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-2 GAS P19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7396942"/>
        <c:axId val="80788453"/>
      </c:scatterChart>
      <c:valAx>
        <c:axId val="27396942"/>
        <c:scaling>
          <c:orientation val="minMax"/>
          <c:max val="90"/>
          <c:min val="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98038163843973"/>
              <c:y val="0.929891439462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453"/>
        <c:crossesAt val="0"/>
        <c:crossBetween val="midCat"/>
        <c:majorUnit val="5"/>
        <c:minorUnit val="2.5"/>
      </c:valAx>
      <c:valAx>
        <c:axId val="80788453"/>
        <c:scaling>
          <c:orientation val="minMax"/>
          <c:max val="5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13043145068588"/>
              <c:y val="0.2096627164995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942"/>
        <c:crossesAt val="35"/>
        <c:crossBetween val="midCat"/>
        <c:majorUnit val="4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90/M CE LX </a:t>
            </a:r>
          </a:p>
        </c:rich>
      </c:tx>
      <c:layout>
        <c:manualLayout>
          <c:xMode val="edge"/>
          <c:yMode val="edge"/>
          <c:x val="0.28140087363016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994558970036"/>
          <c:y val="0.171034654080239"/>
          <c:w val="0.907502490612308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LX'!$A$2:$A$8</c:f>
              <c:numCache>
                <c:formatCode>General</c:formatCode>
                <c:ptCount val="7"/>
                <c:pt idx="0">
                  <c:v>2210</c:v>
                </c:pt>
                <c:pt idx="1">
                  <c:v>1744</c:v>
                </c:pt>
                <c:pt idx="2">
                  <c:v>1046</c:v>
                </c:pt>
                <c:pt idx="3">
                  <c:v>1046</c:v>
                </c:pt>
                <c:pt idx="4">
                  <c:v>2210</c:v>
                </c:pt>
                <c:pt idx="5">
                  <c:v>2210</c:v>
                </c:pt>
              </c:numCache>
            </c:numRef>
          </c:xVal>
          <c:yVal>
            <c:numRef>
              <c:f>'GAS P190 LX'!$B$2:$B$8</c:f>
              <c:numCache>
                <c:formatCode>General</c:formatCode>
                <c:ptCount val="7"/>
                <c:pt idx="0">
                  <c:v>10.5</c:v>
                </c:pt>
                <c:pt idx="1">
                  <c:v>14.5</c:v>
                </c:pt>
                <c:pt idx="2">
                  <c:v>15</c:v>
                </c:pt>
                <c:pt idx="3">
                  <c:v>0</c:v>
                </c:pt>
                <c:pt idx="4">
                  <c:v>0</c:v>
                </c:pt>
                <c:pt idx="5">
                  <c:v>1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LX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 LX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0205381"/>
        <c:axId val="41473547"/>
      </c:scatterChart>
      <c:valAx>
        <c:axId val="10205381"/>
        <c:scaling>
          <c:orientation val="minMax"/>
          <c:max val="225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9380795463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547"/>
        <c:crossesAt val="0"/>
        <c:crossBetween val="midCat"/>
        <c:majorUnit val="100"/>
        <c:minorUnit val="50"/>
      </c:valAx>
      <c:valAx>
        <c:axId val="4147354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381"/>
        <c:crossesAt val="100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1 CE - GAS X1/2 CE</a:t>
            </a:r>
          </a:p>
        </c:rich>
      </c:tx>
      <c:layout>
        <c:manualLayout>
          <c:xMode val="edge"/>
          <c:yMode val="edge"/>
          <c:x val="0.342762430939227"/>
          <c:y val="0.05175506021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718232044199"/>
          <c:y val="0.17050986420702"/>
          <c:w val="0.95292817679558"/>
          <c:h val="0.7267486548808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1'!$A$16:$A$21</c:f>
              <c:numCache>
                <c:formatCode>General</c:formatCode>
                <c:ptCount val="6"/>
                <c:pt idx="0">
                  <c:v>50396</c:v>
                </c:pt>
                <c:pt idx="1">
                  <c:v>39990</c:v>
                </c:pt>
                <c:pt idx="2">
                  <c:v>19952</c:v>
                </c:pt>
                <c:pt idx="3">
                  <c:v>19952</c:v>
                </c:pt>
                <c:pt idx="4">
                  <c:v>50396</c:v>
                </c:pt>
                <c:pt idx="5">
                  <c:v>50396</c:v>
                </c:pt>
              </c:numCache>
            </c:numRef>
          </c:xVal>
          <c:yVal>
            <c:numRef>
              <c:f>'GAS 1'!$B$16:$B$21</c:f>
              <c:numCache>
                <c:formatCode>General</c:formatCode>
                <c:ptCount val="6"/>
                <c:pt idx="0">
                  <c:v>1.2</c:v>
                </c:pt>
                <c:pt idx="1">
                  <c:v>1.8</c:v>
                </c:pt>
                <c:pt idx="2">
                  <c:v>1.8</c:v>
                </c:pt>
                <c:pt idx="3">
                  <c:v>-0.2</c:v>
                </c:pt>
                <c:pt idx="4">
                  <c:v>-0.2</c:v>
                </c:pt>
                <c:pt idx="5">
                  <c:v>1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1'!$N$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1'!$N$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3554042"/>
        <c:axId val="54743959"/>
      </c:scatterChart>
      <c:valAx>
        <c:axId val="23554042"/>
        <c:scaling>
          <c:orientation val="minMax"/>
          <c:max val="52000"/>
          <c:min val="18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53038674033149"/>
              <c:y val="0.899180117858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959"/>
        <c:crossesAt val="-0.5"/>
        <c:crossBetween val="midCat"/>
        <c:majorUnit val="4000"/>
        <c:minorUnit val="2000"/>
      </c:valAx>
      <c:valAx>
        <c:axId val="54743959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4162062615101"/>
              <c:y val="-0.46272098385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042"/>
        <c:crossesAt val="18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90/M CE LX</a:t>
            </a:r>
          </a:p>
        </c:rich>
      </c:tx>
      <c:layout>
        <c:manualLayout>
          <c:xMode val="edge"/>
          <c:yMode val="edge"/>
          <c:x val="0.281400873630163"/>
          <c:y val="0.0505113494637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676067131581"/>
          <c:y val="0.171863307557995"/>
          <c:w val="0.903440876695532"/>
          <c:h val="0.730606136193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LX'!$A$16:$A$22</c:f>
              <c:numCache>
                <c:formatCode>General</c:formatCode>
                <c:ptCount val="7"/>
                <c:pt idx="0">
                  <c:v>1900.6</c:v>
                </c:pt>
                <c:pt idx="1">
                  <c:v>1499.84</c:v>
                </c:pt>
                <c:pt idx="2">
                  <c:v>899.56</c:v>
                </c:pt>
                <c:pt idx="3">
                  <c:v>899.56</c:v>
                </c:pt>
                <c:pt idx="4">
                  <c:v>1900.6</c:v>
                </c:pt>
                <c:pt idx="5">
                  <c:v>1900.6</c:v>
                </c:pt>
              </c:numCache>
            </c:numRef>
          </c:xVal>
          <c:yVal>
            <c:numRef>
              <c:f>'GAS P190 LX'!$B$16:$B$22</c:f>
              <c:numCache>
                <c:formatCode>General</c:formatCode>
                <c:ptCount val="7"/>
                <c:pt idx="0">
                  <c:v>10.5</c:v>
                </c:pt>
                <c:pt idx="1">
                  <c:v>14.5</c:v>
                </c:pt>
                <c:pt idx="2">
                  <c:v>15</c:v>
                </c:pt>
                <c:pt idx="3">
                  <c:v>0</c:v>
                </c:pt>
                <c:pt idx="4">
                  <c:v>0</c:v>
                </c:pt>
                <c:pt idx="5">
                  <c:v>1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LX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 LX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4688981"/>
        <c:axId val="65419309"/>
      </c:scatterChart>
      <c:valAx>
        <c:axId val="54688981"/>
        <c:scaling>
          <c:orientation val="minMax"/>
          <c:max val="1950"/>
          <c:min val="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64181163308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309"/>
        <c:crossesAt val="0"/>
        <c:crossBetween val="midCat"/>
        <c:majorUnit val="100"/>
        <c:minorUnit val="50"/>
      </c:valAx>
      <c:valAx>
        <c:axId val="6541930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3127962085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981"/>
        <c:crossesAt val="85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50 ( 2") FS50 ( 2")
2)- DN65 ( 2"1/2) FS65 ( 2"1/2)
3)- DN80 ( 3") FS80 ( 3")
</a:t>
            </a:r>
          </a:p>
        </c:rich>
      </c:tx>
      <c:layout>
        <c:manualLayout>
          <c:xMode val="edge"/>
          <c:yMode val="edge"/>
          <c:x val="0.284340659340659"/>
          <c:y val="0.018168604651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992673992674"/>
          <c:y val="0.142514534883721"/>
          <c:w val="0.913843101343101"/>
          <c:h val="0.779723837209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90 LX'!$A$37:$A$46</c:f>
              <c:numCache>
                <c:formatCode>General</c:formatCode>
                <c:ptCount val="10"/>
                <c:pt idx="1">
                  <c:v>36.2</c:v>
                </c:pt>
                <c:pt idx="2">
                  <c:v>45.25</c:v>
                </c:pt>
                <c:pt idx="3">
                  <c:v>54.3</c:v>
                </c:pt>
                <c:pt idx="4">
                  <c:v>63.35</c:v>
                </c:pt>
                <c:pt idx="5">
                  <c:v>72.4</c:v>
                </c:pt>
                <c:pt idx="6">
                  <c:v>86</c:v>
                </c:pt>
              </c:numCache>
            </c:numRef>
          </c:xVal>
          <c:yVal>
            <c:numRef>
              <c:f>'GAS P190 LX'!$B$37:$B$46</c:f>
              <c:numCache>
                <c:formatCode>General</c:formatCode>
                <c:ptCount val="10"/>
                <c:pt idx="1">
                  <c:v>9.86905191995673</c:v>
                </c:pt>
                <c:pt idx="2">
                  <c:v>15.4203936249324</c:v>
                </c:pt>
                <c:pt idx="3">
                  <c:v>22.2053668199027</c:v>
                </c:pt>
                <c:pt idx="4">
                  <c:v>30.2239715048675</c:v>
                </c:pt>
                <c:pt idx="5">
                  <c:v>39.4762076798269</c:v>
                </c:pt>
                <c:pt idx="6">
                  <c:v>55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90 LX'!$C$37:$C$45</c:f>
              <c:numCache>
                <c:formatCode>General</c:formatCode>
                <c:ptCount val="9"/>
                <c:pt idx="1">
                  <c:v>36.2</c:v>
                </c:pt>
                <c:pt idx="2">
                  <c:v>45.25</c:v>
                </c:pt>
                <c:pt idx="3">
                  <c:v>54.3</c:v>
                </c:pt>
                <c:pt idx="4">
                  <c:v>63.35</c:v>
                </c:pt>
                <c:pt idx="5">
                  <c:v>72.4</c:v>
                </c:pt>
                <c:pt idx="6">
                  <c:v>86</c:v>
                </c:pt>
              </c:numCache>
            </c:numRef>
          </c:xVal>
          <c:yVal>
            <c:numRef>
              <c:f>'GAS P190 LX'!$D$37:$D$45</c:f>
              <c:numCache>
                <c:formatCode>General</c:formatCode>
                <c:ptCount val="9"/>
                <c:pt idx="1">
                  <c:v>7.90232882639265</c:v>
                </c:pt>
                <c:pt idx="2">
                  <c:v>12.3473887912385</c:v>
                </c:pt>
                <c:pt idx="3">
                  <c:v>17.7802398593835</c:v>
                </c:pt>
                <c:pt idx="4">
                  <c:v>24.2008820308275</c:v>
                </c:pt>
                <c:pt idx="5">
                  <c:v>31.6093153055706</c:v>
                </c:pt>
                <c:pt idx="6">
                  <c:v>44.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LX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 LX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90 LX'!$E$38:$E$43</c:f>
              <c:numCache>
                <c:formatCode>General</c:formatCode>
                <c:ptCount val="6"/>
                <c:pt idx="0">
                  <c:v>36.2</c:v>
                </c:pt>
                <c:pt idx="1">
                  <c:v>45.25</c:v>
                </c:pt>
                <c:pt idx="2">
                  <c:v>54.3</c:v>
                </c:pt>
                <c:pt idx="3">
                  <c:v>63.35</c:v>
                </c:pt>
                <c:pt idx="4">
                  <c:v>72.4</c:v>
                </c:pt>
                <c:pt idx="5">
                  <c:v>86</c:v>
                </c:pt>
              </c:numCache>
            </c:numRef>
          </c:xVal>
          <c:yVal>
            <c:numRef>
              <c:f>'GAS P190 LX'!$F$38:$F$43</c:f>
              <c:numCache>
                <c:formatCode>General</c:formatCode>
                <c:ptCount val="6"/>
                <c:pt idx="0">
                  <c:v>6.98098107084911</c:v>
                </c:pt>
                <c:pt idx="1">
                  <c:v>10.9077829232017</c:v>
                </c:pt>
                <c:pt idx="2">
                  <c:v>15.7072074094105</c:v>
                </c:pt>
                <c:pt idx="3">
                  <c:v>21.3792545294754</c:v>
                </c:pt>
                <c:pt idx="4">
                  <c:v>27.9239242833964</c:v>
                </c:pt>
                <c:pt idx="5">
                  <c:v>39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LX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 LX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28767"/>
        <c:axId val="85691311"/>
      </c:scatterChart>
      <c:valAx>
        <c:axId val="328767"/>
        <c:scaling>
          <c:orientation val="minMax"/>
          <c:max val="90"/>
          <c:min val="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92246642246642"/>
              <c:y val="0.932703488372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311"/>
        <c:crossesAt val="0"/>
        <c:crossBetween val="midCat"/>
        <c:majorUnit val="5"/>
        <c:minorUnit val="2.5"/>
      </c:valAx>
      <c:valAx>
        <c:axId val="85691311"/>
        <c:scaling>
          <c:orientation val="minMax"/>
          <c:max val="5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0781440781441"/>
              <c:y val="0.2319040697674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7"/>
        <c:crossesAt val="35"/>
        <c:crossBetween val="midCat"/>
        <c:majorUnit val="4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250/2 CE - GAS P250/M CE </a:t>
            </a:r>
          </a:p>
        </c:rich>
      </c:tx>
      <c:layout>
        <c:manualLayout>
          <c:xMode val="edge"/>
          <c:yMode val="edge"/>
          <c:x val="0.29182312820905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-2 GAS P250-M'!$A$2:$A$8</c:f>
              <c:numCache>
                <c:formatCode>General</c:formatCode>
                <c:ptCount val="7"/>
                <c:pt idx="0">
                  <c:v>2900</c:v>
                </c:pt>
                <c:pt idx="1">
                  <c:v>2325</c:v>
                </c:pt>
                <c:pt idx="2">
                  <c:v>1162</c:v>
                </c:pt>
                <c:pt idx="3">
                  <c:v>1162</c:v>
                </c:pt>
                <c:pt idx="4">
                  <c:v>2900</c:v>
                </c:pt>
                <c:pt idx="5">
                  <c:v>2900</c:v>
                </c:pt>
              </c:numCache>
            </c:numRef>
          </c:xVal>
          <c:yVal>
            <c:numRef>
              <c:f>'GAS P250-2 GAS P250-M'!$B$2:$B$8</c:f>
              <c:numCache>
                <c:formatCode>General</c:formatCode>
                <c:ptCount val="7"/>
                <c:pt idx="0">
                  <c:v>4.4</c:v>
                </c:pt>
                <c:pt idx="1">
                  <c:v>13.2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4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-2 GAS P25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-2 GAS P25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1344897"/>
        <c:axId val="99313430"/>
      </c:scatterChart>
      <c:valAx>
        <c:axId val="41344897"/>
        <c:scaling>
          <c:orientation val="minMax"/>
          <c:max val="3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48532454594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430"/>
        <c:crossesAt val="0"/>
        <c:crossBetween val="midCat"/>
        <c:majorUnit val="200"/>
        <c:minorUnit val="100"/>
      </c:valAx>
      <c:valAx>
        <c:axId val="99313430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897"/>
        <c:crossesAt val="10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po di lavoro bruciatore
Tipo GAS P250/2  -  GAS P250/M</a:t>
            </a:r>
          </a:p>
        </c:rich>
      </c:tx>
      <c:layout>
        <c:manualLayout>
          <c:xMode val="edge"/>
          <c:yMode val="edge"/>
          <c:x val="0.291746493984213"/>
          <c:y val="0.050392915055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591233044678"/>
          <c:y val="0.171635275040539"/>
          <c:w val="0.903440876695532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-2 GAS P250-M'!$A$16:$A$22</c:f>
              <c:numCache>
                <c:formatCode>General</c:formatCode>
                <c:ptCount val="7"/>
                <c:pt idx="0">
                  <c:v>2494</c:v>
                </c:pt>
                <c:pt idx="1">
                  <c:v>1999.5</c:v>
                </c:pt>
                <c:pt idx="2">
                  <c:v>999.32</c:v>
                </c:pt>
                <c:pt idx="3">
                  <c:v>999.32</c:v>
                </c:pt>
                <c:pt idx="4">
                  <c:v>2494</c:v>
                </c:pt>
                <c:pt idx="5">
                  <c:v>2494</c:v>
                </c:pt>
              </c:numCache>
            </c:numRef>
          </c:xVal>
          <c:yVal>
            <c:numRef>
              <c:f>'GAS P250-2 GAS P250-M'!$B$16:$B$22</c:f>
              <c:numCache>
                <c:formatCode>General</c:formatCode>
                <c:ptCount val="7"/>
                <c:pt idx="0">
                  <c:v>4.4</c:v>
                </c:pt>
                <c:pt idx="1">
                  <c:v>13.2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4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-2 GAS P25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-2 GAS P25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269125"/>
        <c:axId val="44483100"/>
      </c:scatterChart>
      <c:valAx>
        <c:axId val="9269125"/>
        <c:scaling>
          <c:orientation val="minMax"/>
          <c:max val="2550"/>
          <c:min val="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25795080083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100"/>
        <c:crossesAt val="0"/>
        <c:crossBetween val="midCat"/>
        <c:majorUnit val="200"/>
        <c:minorUnit val="100"/>
      </c:valAx>
      <c:valAx>
        <c:axId val="44483100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258949731819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25"/>
        <c:crossesAt val="85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50 ( 2") FS50 ( 2")
2)- DN65 (2 1/2") FS65 ( 2 1/2")
3)- DN80 ( 3") FS80 (3")</a:t>
            </a:r>
          </a:p>
        </c:rich>
      </c:tx>
      <c:layout>
        <c:manualLayout>
          <c:xMode val="edge"/>
          <c:yMode val="edge"/>
          <c:x val="0.287761514292283"/>
          <c:y val="0.0197258971718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958847421258"/>
          <c:y val="0.147983839024004"/>
          <c:w val="0.887041152578742"/>
          <c:h val="0.804721540045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250-2 GAS P250-M'!$A$37:$A$46</c:f>
              <c:numCache>
                <c:formatCode>General</c:formatCode>
                <c:ptCount val="10"/>
                <c:pt idx="1">
                  <c:v>40.72</c:v>
                </c:pt>
                <c:pt idx="2">
                  <c:v>54.3</c:v>
                </c:pt>
                <c:pt idx="3">
                  <c:v>67.87</c:v>
                </c:pt>
                <c:pt idx="4">
                  <c:v>81.45</c:v>
                </c:pt>
                <c:pt idx="5">
                  <c:v>99.55</c:v>
                </c:pt>
                <c:pt idx="6">
                  <c:v>113.12</c:v>
                </c:pt>
              </c:numCache>
            </c:numRef>
          </c:xVal>
          <c:yVal>
            <c:numRef>
              <c:f>'GAS P250-2 GAS P250-M'!$B$37:$B$46</c:f>
              <c:numCache>
                <c:formatCode>General</c:formatCode>
                <c:ptCount val="10"/>
                <c:pt idx="1">
                  <c:v>10.0424215613115</c:v>
                </c:pt>
                <c:pt idx="2">
                  <c:v>17.8575785355927</c:v>
                </c:pt>
                <c:pt idx="3">
                  <c:v>27.8983557526561</c:v>
                </c:pt>
                <c:pt idx="4">
                  <c:v>40.1795517050837</c:v>
                </c:pt>
                <c:pt idx="5">
                  <c:v>60.0213056335201</c:v>
                </c:pt>
                <c:pt idx="6">
                  <c:v>7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250-2 GAS P250-M'!$C$37:$C$45</c:f>
              <c:numCache>
                <c:formatCode>General</c:formatCode>
                <c:ptCount val="9"/>
                <c:pt idx="1">
                  <c:v>40.72</c:v>
                </c:pt>
                <c:pt idx="2">
                  <c:v>54.3</c:v>
                </c:pt>
                <c:pt idx="3">
                  <c:v>67.87</c:v>
                </c:pt>
                <c:pt idx="4">
                  <c:v>81.45</c:v>
                </c:pt>
                <c:pt idx="5">
                  <c:v>99.55</c:v>
                </c:pt>
                <c:pt idx="6">
                  <c:v>113.12</c:v>
                </c:pt>
              </c:numCache>
            </c:numRef>
          </c:xVal>
          <c:yVal>
            <c:numRef>
              <c:f>'GAS P250-2 GAS P250-M'!$D$37:$D$45</c:f>
              <c:numCache>
                <c:formatCode>General</c:formatCode>
                <c:ptCount val="9"/>
                <c:pt idx="1">
                  <c:v>7.32124926727872</c:v>
                </c:pt>
                <c:pt idx="2">
                  <c:v>13.0187508033676</c:v>
                </c:pt>
                <c:pt idx="3">
                  <c:v>20.338801290646</c:v>
                </c:pt>
                <c:pt idx="4">
                  <c:v>29.2921893075771</c:v>
                </c:pt>
                <c:pt idx="5">
                  <c:v>43.7574679779856</c:v>
                </c:pt>
                <c:pt idx="6">
                  <c:v>56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250-2 GAS P250-M'!$E$37:$E$44</c:f>
              <c:numCache>
                <c:formatCode>General</c:formatCode>
                <c:ptCount val="8"/>
                <c:pt idx="1">
                  <c:v>40.72</c:v>
                </c:pt>
                <c:pt idx="2">
                  <c:v>54.3</c:v>
                </c:pt>
                <c:pt idx="3">
                  <c:v>67.87</c:v>
                </c:pt>
                <c:pt idx="4">
                  <c:v>81.45</c:v>
                </c:pt>
                <c:pt idx="5">
                  <c:v>99.55</c:v>
                </c:pt>
                <c:pt idx="6">
                  <c:v>113.12</c:v>
                </c:pt>
              </c:numCache>
            </c:numRef>
          </c:xVal>
          <c:yVal>
            <c:numRef>
              <c:f>'GAS P250-2 GAS P250-M'!$F$37:$F$44</c:f>
              <c:numCache>
                <c:formatCode>General</c:formatCode>
                <c:ptCount val="8"/>
                <c:pt idx="1">
                  <c:v>6.0902427533115</c:v>
                </c:pt>
                <c:pt idx="2">
                  <c:v>10.8297573054562</c:v>
                </c:pt>
                <c:pt idx="3">
                  <c:v>16.9190028435463</c:v>
                </c:pt>
                <c:pt idx="4">
                  <c:v>24.3669539372766</c:v>
                </c:pt>
                <c:pt idx="5">
                  <c:v>36.4000176100057</c:v>
                </c:pt>
                <c:pt idx="6">
                  <c:v>4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-2 GAS P25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-2 GAS P25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-2 GAS P25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-2 GAS P25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-2 GAS P25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-2 GAS P25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4728188"/>
        <c:axId val="66496484"/>
      </c:scatterChart>
      <c:valAx>
        <c:axId val="14728188"/>
        <c:scaling>
          <c:orientation val="minMax"/>
          <c:max val="118"/>
          <c:min val="3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410529542493678"/>
              <c:y val="0.932900261427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484"/>
        <c:crossesAt val="0"/>
        <c:crossBetween val="midCat"/>
        <c:majorUnit val="8"/>
        <c:minorUnit val="4"/>
      </c:valAx>
      <c:valAx>
        <c:axId val="66496484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</a:t>
                </a:r>
              </a:p>
            </c:rich>
          </c:tx>
          <c:layout>
            <c:manualLayout>
              <c:xMode val="edge"/>
              <c:yMode val="edge"/>
              <c:x val="0.0504253199478887"/>
              <c:y val="0.3605323615622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188"/>
        <c:crossesAt val="38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250/M CE LX </a:t>
            </a:r>
          </a:p>
        </c:rich>
      </c:tx>
      <c:layout>
        <c:manualLayout>
          <c:xMode val="edge"/>
          <c:yMode val="edge"/>
          <c:x val="0.28140087363016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994558970036"/>
          <c:y val="0.171034654080239"/>
          <c:w val="0.907502490612308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LX'!$A$2:$A$8</c:f>
              <c:numCache>
                <c:formatCode>General</c:formatCode>
                <c:ptCount val="7"/>
                <c:pt idx="0">
                  <c:v>2900</c:v>
                </c:pt>
                <c:pt idx="1">
                  <c:v>2325</c:v>
                </c:pt>
                <c:pt idx="2">
                  <c:v>1162</c:v>
                </c:pt>
                <c:pt idx="3">
                  <c:v>1162</c:v>
                </c:pt>
                <c:pt idx="4">
                  <c:v>2900</c:v>
                </c:pt>
                <c:pt idx="5">
                  <c:v>2900</c:v>
                </c:pt>
              </c:numCache>
            </c:numRef>
          </c:xVal>
          <c:yVal>
            <c:numRef>
              <c:f>'GAS P250 LX'!$B$2:$B$8</c:f>
              <c:numCache>
                <c:formatCode>General</c:formatCode>
                <c:ptCount val="7"/>
                <c:pt idx="0">
                  <c:v>10</c:v>
                </c:pt>
                <c:pt idx="1">
                  <c:v>16</c:v>
                </c:pt>
                <c:pt idx="2">
                  <c:v>17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LX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 LX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6725512"/>
        <c:axId val="8352739"/>
      </c:scatterChart>
      <c:valAx>
        <c:axId val="76725512"/>
        <c:scaling>
          <c:orientation val="minMax"/>
          <c:max val="3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9380795463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39"/>
        <c:crossesAt val="0"/>
        <c:crossBetween val="midCat"/>
        <c:majorUnit val="200"/>
        <c:minorUnit val="50"/>
      </c:valAx>
      <c:valAx>
        <c:axId val="8352739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512"/>
        <c:crossesAt val="100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250/M CE LX</a:t>
            </a:r>
          </a:p>
        </c:rich>
      </c:tx>
      <c:layout>
        <c:manualLayout>
          <c:xMode val="edge"/>
          <c:yMode val="edge"/>
          <c:x val="0.281400873630163"/>
          <c:y val="0.050517649993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676067131581"/>
          <c:y val="0.171884744917051"/>
          <c:w val="0.903440876695532"/>
          <c:h val="0.7306972683048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LX'!$A$16:$A$22</c:f>
              <c:numCache>
                <c:formatCode>General</c:formatCode>
                <c:ptCount val="7"/>
                <c:pt idx="0">
                  <c:v>2494</c:v>
                </c:pt>
                <c:pt idx="1">
                  <c:v>1999.5</c:v>
                </c:pt>
                <c:pt idx="2">
                  <c:v>999.32</c:v>
                </c:pt>
                <c:pt idx="3">
                  <c:v>999.32</c:v>
                </c:pt>
                <c:pt idx="4">
                  <c:v>2494</c:v>
                </c:pt>
                <c:pt idx="5">
                  <c:v>2494</c:v>
                </c:pt>
              </c:numCache>
            </c:numRef>
          </c:xVal>
          <c:yVal>
            <c:numRef>
              <c:f>'GAS P250 LX'!$B$16:$B$22</c:f>
              <c:numCache>
                <c:formatCode>General</c:formatCode>
                <c:ptCount val="7"/>
                <c:pt idx="0">
                  <c:v>10</c:v>
                </c:pt>
                <c:pt idx="1">
                  <c:v>16</c:v>
                </c:pt>
                <c:pt idx="2">
                  <c:v>17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LX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 LX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5211540"/>
        <c:axId val="92173084"/>
      </c:scatterChart>
      <c:valAx>
        <c:axId val="85211540"/>
        <c:scaling>
          <c:orientation val="minMax"/>
          <c:max val="2550"/>
          <c:min val="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64181163308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084"/>
        <c:crossesAt val="0"/>
        <c:crossBetween val="midCat"/>
        <c:majorUnit val="200"/>
        <c:minorUnit val="50"/>
      </c:valAx>
      <c:valAx>
        <c:axId val="92173084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3133341648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540"/>
        <c:crossesAt val="85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50 ( 2") FS50 ( 2
"
)
2)- DN65 (2 1/2") FS65 ( 2 1
/2
")
3)- DN80 ( 3") FS8</a:t>
            </a:r>
          </a:p>
        </c:rich>
      </c:tx>
      <c:layout>
        <c:manualLayout>
          <c:xMode val="edge"/>
          <c:yMode val="edge"/>
          <c:x val="0.316882519733313"/>
          <c:y val="0.02801676593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008429764733"/>
          <c:y val="0.144348849180087"/>
          <c:w val="0.934707640432217"/>
          <c:h val="0.7783660563276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250 LX'!$A$37:$A$46</c:f>
              <c:numCache>
                <c:formatCode>General</c:formatCode>
                <c:ptCount val="10"/>
                <c:pt idx="1">
                  <c:v>36.2</c:v>
                </c:pt>
                <c:pt idx="2">
                  <c:v>45.25</c:v>
                </c:pt>
                <c:pt idx="3">
                  <c:v>54.3</c:v>
                </c:pt>
                <c:pt idx="4">
                  <c:v>63.35</c:v>
                </c:pt>
                <c:pt idx="5">
                  <c:v>72.4</c:v>
                </c:pt>
                <c:pt idx="6">
                  <c:v>112.85</c:v>
                </c:pt>
              </c:numCache>
            </c:numRef>
          </c:xVal>
          <c:yVal>
            <c:numRef>
              <c:f>'GAS P250 LX'!$B$37:$B$46</c:f>
              <c:numCache>
                <c:formatCode>General</c:formatCode>
                <c:ptCount val="10"/>
                <c:pt idx="1">
                  <c:v>9.87836905377236</c:v>
                </c:pt>
                <c:pt idx="2">
                  <c:v>15.4349516465193</c:v>
                </c:pt>
                <c:pt idx="3">
                  <c:v>22.2263303709878</c:v>
                </c:pt>
                <c:pt idx="4">
                  <c:v>30.2525052271778</c:v>
                </c:pt>
                <c:pt idx="5">
                  <c:v>39.5134762150894</c:v>
                </c:pt>
                <c:pt idx="6">
                  <c:v>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250 LX'!$C$37:$C$45</c:f>
              <c:numCache>
                <c:formatCode>General</c:formatCode>
                <c:ptCount val="9"/>
                <c:pt idx="1">
                  <c:v>36.2</c:v>
                </c:pt>
                <c:pt idx="2">
                  <c:v>45.25</c:v>
                </c:pt>
                <c:pt idx="3">
                  <c:v>54.3</c:v>
                </c:pt>
                <c:pt idx="4">
                  <c:v>63.35</c:v>
                </c:pt>
                <c:pt idx="5">
                  <c:v>72.4</c:v>
                </c:pt>
                <c:pt idx="6">
                  <c:v>112.85</c:v>
                </c:pt>
              </c:numCache>
            </c:numRef>
          </c:xVal>
          <c:yVal>
            <c:numRef>
              <c:f>'GAS P250 LX'!$D$37:$D$45</c:f>
              <c:numCache>
                <c:formatCode>General</c:formatCode>
                <c:ptCount val="9"/>
                <c:pt idx="1">
                  <c:v>7.90269524301788</c:v>
                </c:pt>
                <c:pt idx="2">
                  <c:v>12.3479613172154</c:v>
                </c:pt>
                <c:pt idx="3">
                  <c:v>17.7810642967902</c:v>
                </c:pt>
                <c:pt idx="4">
                  <c:v>24.2020041817423</c:v>
                </c:pt>
                <c:pt idx="5">
                  <c:v>31.6107809720715</c:v>
                </c:pt>
                <c:pt idx="6">
                  <c:v>76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LX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 LX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250 LX'!$E$38:$E$43</c:f>
              <c:numCache>
                <c:formatCode>General</c:formatCode>
                <c:ptCount val="6"/>
                <c:pt idx="0">
                  <c:v>36.2</c:v>
                </c:pt>
                <c:pt idx="1">
                  <c:v>45.25</c:v>
                </c:pt>
                <c:pt idx="2">
                  <c:v>54.3</c:v>
                </c:pt>
                <c:pt idx="3">
                  <c:v>63.35</c:v>
                </c:pt>
                <c:pt idx="4">
                  <c:v>72.4</c:v>
                </c:pt>
                <c:pt idx="5">
                  <c:v>112.85</c:v>
                </c:pt>
              </c:numCache>
            </c:numRef>
          </c:xVal>
          <c:yVal>
            <c:numRef>
              <c:f>'GAS P250 LX'!$F$38:$F$43</c:f>
              <c:numCache>
                <c:formatCode>General</c:formatCode>
                <c:ptCount val="6"/>
                <c:pt idx="0">
                  <c:v>6.97659814422673</c:v>
                </c:pt>
                <c:pt idx="1">
                  <c:v>10.9009346003543</c:v>
                </c:pt>
                <c:pt idx="2">
                  <c:v>15.6973458245101</c:v>
                </c:pt>
                <c:pt idx="3">
                  <c:v>21.3658318166944</c:v>
                </c:pt>
                <c:pt idx="4">
                  <c:v>27.9063925769069</c:v>
                </c:pt>
                <c:pt idx="5">
                  <c:v>67.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LX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 LX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0989246"/>
        <c:axId val="25514195"/>
      </c:scatterChart>
      <c:valAx>
        <c:axId val="60989246"/>
        <c:scaling>
          <c:orientation val="minMax"/>
          <c:max val="120"/>
          <c:min val="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93746647252663"/>
              <c:y val="0.931980292668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195"/>
        <c:crossesAt val="0"/>
        <c:crossBetween val="midCat"/>
        <c:majorUnit val="5"/>
        <c:minorUnit val="2.5"/>
      </c:valAx>
      <c:valAx>
        <c:axId val="25514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286932862710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246"/>
        <c:crossesAt val="35"/>
        <c:crossBetween val="midCat"/>
        <c:majorUnit val="4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300/2 CE - GAS P300/M CE </a:t>
            </a:r>
          </a:p>
        </c:rich>
      </c:tx>
      <c:layout>
        <c:manualLayout>
          <c:xMode val="edge"/>
          <c:yMode val="edge"/>
          <c:x val="0.291812243657907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019140209631"/>
          <c:y val="0.171034654080239"/>
          <c:w val="0.907640893209783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'!$A$2:$A$8</c:f>
              <c:numCache>
                <c:formatCode>General</c:formatCode>
                <c:ptCount val="7"/>
                <c:pt idx="0">
                  <c:v>3489</c:v>
                </c:pt>
                <c:pt idx="1">
                  <c:v>3120</c:v>
                </c:pt>
                <c:pt idx="2">
                  <c:v>1390</c:v>
                </c:pt>
                <c:pt idx="3">
                  <c:v>1390</c:v>
                </c:pt>
                <c:pt idx="4">
                  <c:v>3489</c:v>
                </c:pt>
                <c:pt idx="5">
                  <c:v>3489</c:v>
                </c:pt>
              </c:numCache>
            </c:numRef>
          </c:xVal>
          <c:yVal>
            <c:numRef>
              <c:f>'GAS P300'!$B$2:$B$8</c:f>
              <c:numCache>
                <c:formatCode>General</c:formatCode>
                <c:ptCount val="7"/>
                <c:pt idx="0">
                  <c:v>13.5</c:v>
                </c:pt>
                <c:pt idx="1">
                  <c:v>17</c:v>
                </c:pt>
                <c:pt idx="2">
                  <c:v>17</c:v>
                </c:pt>
                <c:pt idx="3">
                  <c:v>0</c:v>
                </c:pt>
                <c:pt idx="4">
                  <c:v>0</c:v>
                </c:pt>
                <c:pt idx="5">
                  <c:v>1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5084376"/>
        <c:axId val="7281626"/>
      </c:scatterChart>
      <c:valAx>
        <c:axId val="75084376"/>
        <c:scaling>
          <c:orientation val="minMax"/>
          <c:max val="3700"/>
          <c:min val="1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26"/>
        <c:crossesAt val="0"/>
        <c:crossBetween val="midCat"/>
        <c:majorUnit val="200"/>
        <c:minorUnit val="100"/>
      </c:valAx>
      <c:valAx>
        <c:axId val="7281626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376"/>
        <c:crossesAt val="10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mpo di lavoro bruciatore
Tipo GAS P300/2  -  GAS P300/M</a:t>
            </a:r>
          </a:p>
        </c:rich>
      </c:tx>
      <c:layout>
        <c:manualLayout>
          <c:xMode val="edge"/>
          <c:yMode val="edge"/>
          <c:x val="0.291736290445086"/>
          <c:y val="0.050392915055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12471517545"/>
          <c:y val="0.171635275040539"/>
          <c:w val="0.903539419717454"/>
          <c:h val="0.730447798428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'!$A$16:$A$22</c:f>
              <c:numCache>
                <c:formatCode>General</c:formatCode>
                <c:ptCount val="7"/>
                <c:pt idx="0">
                  <c:v>3000.54</c:v>
                </c:pt>
                <c:pt idx="1">
                  <c:v>2683.2</c:v>
                </c:pt>
                <c:pt idx="2">
                  <c:v>1195.4</c:v>
                </c:pt>
                <c:pt idx="3">
                  <c:v>1195.4</c:v>
                </c:pt>
                <c:pt idx="4">
                  <c:v>3000.54</c:v>
                </c:pt>
                <c:pt idx="5">
                  <c:v>3000.54</c:v>
                </c:pt>
              </c:numCache>
            </c:numRef>
          </c:xVal>
          <c:yVal>
            <c:numRef>
              <c:f>'GAS P300'!$B$16:$B$22</c:f>
              <c:numCache>
                <c:formatCode>General</c:formatCode>
                <c:ptCount val="7"/>
                <c:pt idx="0">
                  <c:v>13.5</c:v>
                </c:pt>
                <c:pt idx="1">
                  <c:v>17</c:v>
                </c:pt>
                <c:pt idx="2">
                  <c:v>17</c:v>
                </c:pt>
                <c:pt idx="3">
                  <c:v>0</c:v>
                </c:pt>
                <c:pt idx="4">
                  <c:v>0</c:v>
                </c:pt>
                <c:pt idx="5">
                  <c:v>1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1699310"/>
        <c:axId val="5047053"/>
      </c:scatterChart>
      <c:valAx>
        <c:axId val="21699310"/>
        <c:scaling>
          <c:orientation val="minMax"/>
          <c:max val="3100"/>
          <c:min val="10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53"/>
        <c:crossesAt val="0"/>
        <c:crossBetween val="midCat"/>
        <c:majorUnit val="200"/>
        <c:minorUnit val="100"/>
      </c:valAx>
      <c:valAx>
        <c:axId val="5047053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258949731819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310"/>
        <c:crossesAt val="85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
DN15 ( 1/2")</a:t>
            </a:r>
          </a:p>
        </c:rich>
      </c:tx>
      <c:layout>
        <c:manualLayout>
          <c:xMode val="edge"/>
          <c:yMode val="edge"/>
          <c:x val="0.196685082872928"/>
          <c:y val="0.0995701289613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56537753223"/>
          <c:y val="0.242027391782465"/>
          <c:w val="0.919484346224678"/>
          <c:h val="0.6768969309207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1'!$A$37:$A$42</c:f>
              <c:numCache>
                <c:formatCode>General</c:formatCode>
                <c:ptCount val="6"/>
                <c:pt idx="0">
                  <c:v>0.9</c:v>
                </c:pt>
                <c:pt idx="1">
                  <c:v>1.13</c:v>
                </c:pt>
                <c:pt idx="2">
                  <c:v>1.36</c:v>
                </c:pt>
                <c:pt idx="3">
                  <c:v>1.81</c:v>
                </c:pt>
                <c:pt idx="4">
                  <c:v>2.04</c:v>
                </c:pt>
                <c:pt idx="5">
                  <c:v>2.26</c:v>
                </c:pt>
              </c:numCache>
            </c:numRef>
          </c:xVal>
          <c:yVal>
            <c:numRef>
              <c:f>'GAS 1'!$B$37:$B$42</c:f>
              <c:numCache>
                <c:formatCode>General</c:formatCode>
                <c:ptCount val="6"/>
                <c:pt idx="0">
                  <c:v>4.7</c:v>
                </c:pt>
                <c:pt idx="1">
                  <c:v>7.3</c:v>
                </c:pt>
                <c:pt idx="2">
                  <c:v>10.5</c:v>
                </c:pt>
                <c:pt idx="3">
                  <c:v>18.8</c:v>
                </c:pt>
                <c:pt idx="4">
                  <c:v>23.7</c:v>
                </c:pt>
                <c:pt idx="5">
                  <c:v>29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1'!$I$37,'GAS 1'!$A$42</c:f>
              <c:numCache>
                <c:formatCode>General</c:formatCode>
                <c:ptCount val="2"/>
                <c:pt idx="0">
                  <c:v>0</c:v>
                </c:pt>
                <c:pt idx="1">
                  <c:v>2.26</c:v>
                </c:pt>
              </c:numCache>
            </c:numRef>
          </c:xVal>
          <c:yVal>
            <c:numRef>
              <c:f>'GAS 1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4214490"/>
        <c:axId val="32986787"/>
      </c:scatterChart>
      <c:valAx>
        <c:axId val="84214490"/>
        <c:scaling>
          <c:orientation val="minMax"/>
          <c:max val="2.5"/>
          <c:min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402946593001842"/>
              <c:y val="0.915825252424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787"/>
        <c:crossesAt val="3"/>
        <c:crossBetween val="midCat"/>
        <c:majorUnit val="0.5"/>
      </c:valAx>
      <c:valAx>
        <c:axId val="32986787"/>
        <c:scaling>
          <c:orientation val="minMax"/>
          <c:max val="30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25414364640884"/>
              <c:y val="0.183744876537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490"/>
        <c:crossesAt val="0.8"/>
        <c:crossBetween val="midCat"/>
        <c:majorUnit val="3"/>
        <c:minorUnit val="3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50 ( 2") FS50 ( 2")
2)- DN65 (2 1/2") FS65 ( 2 1/2")
3)- DN80 ( 3") FS80 (3")</a:t>
            </a:r>
          </a:p>
        </c:rich>
      </c:tx>
      <c:layout>
        <c:manualLayout>
          <c:xMode val="edge"/>
          <c:yMode val="edge"/>
          <c:x val="0.287710770165578"/>
          <c:y val="0.0198066867374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567674312623"/>
          <c:y val="0.147044842338774"/>
          <c:w val="0.899210086586663"/>
          <c:h val="0.8063698304547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00'!$A$37:$A$46</c:f>
              <c:numCache>
                <c:formatCode>General</c:formatCode>
                <c:ptCount val="10"/>
                <c:pt idx="1">
                  <c:v>40.72</c:v>
                </c:pt>
                <c:pt idx="2">
                  <c:v>54.3</c:v>
                </c:pt>
                <c:pt idx="3">
                  <c:v>67.87</c:v>
                </c:pt>
                <c:pt idx="4">
                  <c:v>81.45</c:v>
                </c:pt>
                <c:pt idx="5">
                  <c:v>99.55</c:v>
                </c:pt>
                <c:pt idx="6">
                  <c:v>135.74</c:v>
                </c:pt>
              </c:numCache>
            </c:numRef>
          </c:xVal>
          <c:yVal>
            <c:numRef>
              <c:f>'GAS P300'!$B$37:$B$46</c:f>
              <c:numCache>
                <c:formatCode>General</c:formatCode>
                <c:ptCount val="10"/>
                <c:pt idx="1">
                  <c:v>10.798939174423</c:v>
                </c:pt>
                <c:pt idx="2">
                  <c:v>19.2028290418792</c:v>
                </c:pt>
                <c:pt idx="3">
                  <c:v>30</c:v>
                </c:pt>
                <c:pt idx="4">
                  <c:v>43.2063653442283</c:v>
                </c:pt>
                <c:pt idx="5">
                  <c:v>64.542842057427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00'!$C$37:$C$45</c:f>
              <c:numCache>
                <c:formatCode>General</c:formatCode>
                <c:ptCount val="9"/>
                <c:pt idx="1">
                  <c:v>40.72</c:v>
                </c:pt>
                <c:pt idx="2">
                  <c:v>54.3</c:v>
                </c:pt>
                <c:pt idx="3">
                  <c:v>67.87</c:v>
                </c:pt>
                <c:pt idx="4">
                  <c:v>81.45</c:v>
                </c:pt>
                <c:pt idx="5">
                  <c:v>99.55</c:v>
                </c:pt>
                <c:pt idx="6">
                  <c:v>135.74</c:v>
                </c:pt>
              </c:numCache>
            </c:numRef>
          </c:xVal>
          <c:yVal>
            <c:numRef>
              <c:f>'GAS P300'!$D$37:$D$45</c:f>
              <c:numCache>
                <c:formatCode>General</c:formatCode>
                <c:ptCount val="9"/>
                <c:pt idx="1">
                  <c:v>5.57945190678519</c:v>
                </c:pt>
                <c:pt idx="2">
                  <c:v>9.92146167163761</c:v>
                </c:pt>
                <c:pt idx="3">
                  <c:v>15.5</c:v>
                </c:pt>
                <c:pt idx="4">
                  <c:v>22.3232887611846</c:v>
                </c:pt>
                <c:pt idx="5">
                  <c:v>33.3471350630042</c:v>
                </c:pt>
                <c:pt idx="6">
                  <c:v>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00'!$E$37:$E$44</c:f>
              <c:numCache>
                <c:formatCode>General</c:formatCode>
                <c:ptCount val="8"/>
                <c:pt idx="1">
                  <c:v>40.72</c:v>
                </c:pt>
                <c:pt idx="2">
                  <c:v>54.3</c:v>
                </c:pt>
                <c:pt idx="3">
                  <c:v>67.87</c:v>
                </c:pt>
                <c:pt idx="4">
                  <c:v>81.45</c:v>
                </c:pt>
                <c:pt idx="5">
                  <c:v>99.55</c:v>
                </c:pt>
                <c:pt idx="6">
                  <c:v>135.74</c:v>
                </c:pt>
              </c:numCache>
            </c:numRef>
          </c:xVal>
          <c:yVal>
            <c:numRef>
              <c:f>'GAS P300'!$F$37:$F$44</c:f>
              <c:numCache>
                <c:formatCode>General</c:formatCode>
                <c:ptCount val="8"/>
                <c:pt idx="1">
                  <c:v>4.31957566976918</c:v>
                </c:pt>
                <c:pt idx="2">
                  <c:v>7.6811316167517</c:v>
                </c:pt>
                <c:pt idx="3">
                  <c:v>12</c:v>
                </c:pt>
                <c:pt idx="4">
                  <c:v>17.2825461376913</c:v>
                </c:pt>
                <c:pt idx="5">
                  <c:v>25.817136822971</c:v>
                </c:pt>
                <c:pt idx="6">
                  <c:v>4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677746"/>
        <c:axId val="22871117"/>
      </c:scatterChart>
      <c:valAx>
        <c:axId val="9677746"/>
        <c:scaling>
          <c:orientation val="minMax"/>
          <c:max val="150"/>
          <c:min val="3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406197782166186"/>
              <c:y val="0.932894945333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117"/>
        <c:crossesAt val="0"/>
        <c:crossBetween val="midCat"/>
        <c:majorUnit val="8"/>
        <c:minorUnit val="4"/>
      </c:valAx>
      <c:valAx>
        <c:axId val="22871117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</a:t>
                </a:r>
              </a:p>
            </c:rich>
          </c:tx>
          <c:layout>
            <c:manualLayout>
              <c:xMode val="edge"/>
              <c:yMode val="edge"/>
              <c:x val="0.0336472732796597"/>
              <c:y val="0.3605609253684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46"/>
        <c:crossesAt val="38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350/M CE</a:t>
            </a:r>
          </a:p>
        </c:rich>
      </c:tx>
      <c:layout>
        <c:manualLayout>
          <c:xMode val="edge"/>
          <c:yMode val="edge"/>
          <c:x val="0.39995401946509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A$2:$A$8</c:f>
              <c:numCache>
                <c:formatCode>General</c:formatCode>
                <c:ptCount val="7"/>
                <c:pt idx="0">
                  <c:v>4060</c:v>
                </c:pt>
                <c:pt idx="1">
                  <c:v>2550</c:v>
                </c:pt>
                <c:pt idx="2">
                  <c:v>1392</c:v>
                </c:pt>
                <c:pt idx="3">
                  <c:v>1392</c:v>
                </c:pt>
                <c:pt idx="4">
                  <c:v>4060</c:v>
                </c:pt>
                <c:pt idx="5">
                  <c:v>4060</c:v>
                </c:pt>
              </c:numCache>
            </c:numRef>
          </c:xVal>
          <c:yVal>
            <c:numRef>
              <c:f>'GAS P350-M'!$B$2:$B$8</c:f>
              <c:numCache>
                <c:formatCode>General</c:formatCode>
                <c:ptCount val="7"/>
                <c:pt idx="0">
                  <c:v>10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5233507"/>
        <c:axId val="95089945"/>
      </c:scatterChart>
      <c:valAx>
        <c:axId val="45233507"/>
        <c:scaling>
          <c:orientation val="minMax"/>
          <c:max val="4100"/>
          <c:min val="1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48532454594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945"/>
        <c:crossesAt val="0"/>
        <c:crossBetween val="midCat"/>
        <c:majorUnit val="200"/>
        <c:minorUnit val="100"/>
      </c:valAx>
      <c:valAx>
        <c:axId val="95089945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51496708483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507"/>
        <c:crossesAt val="13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350/M CE</a:t>
            </a:r>
          </a:p>
        </c:rich>
      </c:tx>
      <c:layout>
        <c:manualLayout>
          <c:xMode val="edge"/>
          <c:yMode val="edge"/>
          <c:x val="0.399954019465093"/>
          <c:y val="0.050517649993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591233044678"/>
          <c:y val="0.171635275040539"/>
          <c:w val="0.903440876695532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A$16:$A$22</c:f>
              <c:numCache>
                <c:formatCode>General</c:formatCode>
                <c:ptCount val="7"/>
                <c:pt idx="0">
                  <c:v>3491.6</c:v>
                </c:pt>
                <c:pt idx="1">
                  <c:v>2193</c:v>
                </c:pt>
                <c:pt idx="2">
                  <c:v>1197.12</c:v>
                </c:pt>
                <c:pt idx="3">
                  <c:v>1197.12</c:v>
                </c:pt>
                <c:pt idx="4">
                  <c:v>3491.6</c:v>
                </c:pt>
                <c:pt idx="5">
                  <c:v>3491.6</c:v>
                </c:pt>
              </c:numCache>
            </c:numRef>
          </c:xVal>
          <c:yVal>
            <c:numRef>
              <c:f>'GAS P350-M'!$B$16:$B$22</c:f>
              <c:numCache>
                <c:formatCode>General</c:formatCode>
                <c:ptCount val="7"/>
                <c:pt idx="0">
                  <c:v>10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0792509"/>
        <c:axId val="47006048"/>
      </c:scatterChart>
      <c:valAx>
        <c:axId val="20792509"/>
        <c:scaling>
          <c:orientation val="minMax"/>
          <c:max val="3600"/>
          <c:min val="1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25795080083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048"/>
        <c:crossesAt val="0"/>
        <c:crossBetween val="midCat"/>
        <c:majorUnit val="200"/>
        <c:minorUnit val="100"/>
      </c:valAx>
      <c:valAx>
        <c:axId val="47006048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3133341648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509"/>
        <c:crossesAt val="11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S65 ( 2 1/2")
2)- DN80 ( 3") FS80 ( 3")
</a:t>
            </a:r>
          </a:p>
        </c:rich>
      </c:tx>
      <c:layout>
        <c:manualLayout>
          <c:xMode val="edge"/>
          <c:yMode val="edge"/>
          <c:x val="0.285462487546939"/>
          <c:y val="0.0207176597331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780366311595"/>
          <c:y val="0.143200464075578"/>
          <c:w val="0.916621963368841"/>
          <c:h val="0.790917377972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-M'!$A$37:$A$46</c:f>
              <c:numCache>
                <c:formatCode>General</c:formatCode>
                <c:ptCount val="10"/>
                <c:pt idx="1">
                  <c:v>54.3</c:v>
                </c:pt>
                <c:pt idx="2">
                  <c:v>76.92</c:v>
                </c:pt>
                <c:pt idx="3">
                  <c:v>99.55</c:v>
                </c:pt>
                <c:pt idx="4">
                  <c:v>122.17</c:v>
                </c:pt>
                <c:pt idx="5">
                  <c:v>140.27</c:v>
                </c:pt>
                <c:pt idx="6">
                  <c:v>158.37</c:v>
                </c:pt>
              </c:numCache>
            </c:numRef>
          </c:xVal>
          <c:yVal>
            <c:numRef>
              <c:f>'GAS P350-M'!$B$37:$B$46</c:f>
              <c:numCache>
                <c:formatCode>General</c:formatCode>
                <c:ptCount val="10"/>
                <c:pt idx="1">
                  <c:v>8.57001050063404</c:v>
                </c:pt>
                <c:pt idx="2">
                  <c:v>17.1972991520943</c:v>
                </c:pt>
                <c:pt idx="3">
                  <c:v>28.80475751602</c:v>
                </c:pt>
                <c:pt idx="4">
                  <c:v>43.3821271228008</c:v>
                </c:pt>
                <c:pt idx="5">
                  <c:v>57.1888401724411</c:v>
                </c:pt>
                <c:pt idx="6">
                  <c:v>72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-M'!$C$37:$C$45</c:f>
              <c:numCache>
                <c:formatCode>General</c:formatCode>
                <c:ptCount val="9"/>
                <c:pt idx="1">
                  <c:v>54.3</c:v>
                </c:pt>
                <c:pt idx="2">
                  <c:v>76.92</c:v>
                </c:pt>
                <c:pt idx="3">
                  <c:v>99.55</c:v>
                </c:pt>
                <c:pt idx="4">
                  <c:v>122.17</c:v>
                </c:pt>
                <c:pt idx="5">
                  <c:v>140.27</c:v>
                </c:pt>
                <c:pt idx="6">
                  <c:v>158.37</c:v>
                </c:pt>
              </c:numCache>
            </c:numRef>
          </c:xVal>
          <c:yVal>
            <c:numRef>
              <c:f>'GAS P350-M'!$D$37:$D$45</c:f>
              <c:numCache>
                <c:formatCode>General</c:formatCode>
                <c:ptCount val="9"/>
                <c:pt idx="1">
                  <c:v>6.65380787840723</c:v>
                </c:pt>
                <c:pt idx="2">
                  <c:v>13.3520868588277</c:v>
                </c:pt>
                <c:pt idx="3">
                  <c:v>22.3641875913132</c:v>
                </c:pt>
                <c:pt idx="4">
                  <c:v>33.6821453381416</c:v>
                </c:pt>
                <c:pt idx="5">
                  <c:v>44.4017606825811</c:v>
                </c:pt>
                <c:pt idx="6">
                  <c:v>56.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8159420"/>
        <c:axId val="80438755"/>
      </c:scatterChart>
      <c:valAx>
        <c:axId val="68159420"/>
        <c:scaling>
          <c:orientation val="minMax"/>
          <c:max val="170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95892405548318"/>
              <c:y val="0.929891439462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755"/>
        <c:crossesAt val="0"/>
        <c:crossBetween val="midCat"/>
        <c:majorUnit val="20"/>
      </c:valAx>
      <c:valAx>
        <c:axId val="8043875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13043145068588"/>
              <c:y val="0.2096627164995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420"/>
        <c:crossesAt val="5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350/M EVO</a:t>
            </a:r>
          </a:p>
        </c:rich>
      </c:tx>
      <c:layout>
        <c:manualLayout>
          <c:xMode val="edge"/>
          <c:yMode val="edge"/>
          <c:x val="0.40003065368993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994558970036"/>
          <c:y val="0.171034654080239"/>
          <c:w val="0.907502490612308"/>
          <c:h val="0.683641783629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EVO'!$A$2:$A$8</c:f>
              <c:numCache>
                <c:formatCode>General</c:formatCode>
                <c:ptCount val="7"/>
                <c:pt idx="0">
                  <c:v>4070</c:v>
                </c:pt>
                <c:pt idx="1">
                  <c:v>2550</c:v>
                </c:pt>
                <c:pt idx="2">
                  <c:v>1395</c:v>
                </c:pt>
                <c:pt idx="3">
                  <c:v>1395</c:v>
                </c:pt>
                <c:pt idx="4">
                  <c:v>4070</c:v>
                </c:pt>
                <c:pt idx="5">
                  <c:v>4070</c:v>
                </c:pt>
              </c:numCache>
            </c:numRef>
          </c:xVal>
          <c:yVal>
            <c:numRef>
              <c:f>'GAS P350 EVO'!$B$2:$B$8</c:f>
              <c:numCache>
                <c:formatCode>General</c:formatCode>
                <c:ptCount val="7"/>
                <c:pt idx="0">
                  <c:v>15.3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5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EVO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EVO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3212009"/>
        <c:axId val="85015041"/>
      </c:scatterChart>
      <c:valAx>
        <c:axId val="93212009"/>
        <c:scaling>
          <c:orientation val="minMax"/>
          <c:max val="4100"/>
          <c:min val="1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9380795463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041"/>
        <c:crossesAt val="0"/>
        <c:crossBetween val="midCat"/>
        <c:majorUnit val="200"/>
        <c:minorUnit val="100"/>
      </c:valAx>
      <c:valAx>
        <c:axId val="85015041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8018879642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009"/>
        <c:crossesAt val="13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350/M EVO</a:t>
            </a:r>
          </a:p>
        </c:rich>
      </c:tx>
      <c:layout>
        <c:manualLayout>
          <c:xMode val="edge"/>
          <c:yMode val="edge"/>
          <c:x val="0.400030653689938"/>
          <c:y val="0.0505113494637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676067131581"/>
          <c:y val="0.171863307557995"/>
          <c:w val="0.903440876695532"/>
          <c:h val="0.730606136193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EVO'!$A$16:$A$22</c:f>
              <c:numCache>
                <c:formatCode>General</c:formatCode>
                <c:ptCount val="7"/>
                <c:pt idx="0">
                  <c:v>3500.2</c:v>
                </c:pt>
                <c:pt idx="1">
                  <c:v>2193</c:v>
                </c:pt>
                <c:pt idx="2">
                  <c:v>1199.7</c:v>
                </c:pt>
                <c:pt idx="3">
                  <c:v>1199.7</c:v>
                </c:pt>
                <c:pt idx="4">
                  <c:v>3500.2</c:v>
                </c:pt>
                <c:pt idx="5">
                  <c:v>3500.2</c:v>
                </c:pt>
              </c:numCache>
            </c:numRef>
          </c:xVal>
          <c:yVal>
            <c:numRef>
              <c:f>'GAS P350 EVO'!$B$16:$B$22</c:f>
              <c:numCache>
                <c:formatCode>General</c:formatCode>
                <c:ptCount val="7"/>
                <c:pt idx="0">
                  <c:v>15.3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5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EVO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EVO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2187813"/>
        <c:axId val="89497136"/>
      </c:scatterChart>
      <c:valAx>
        <c:axId val="42187813"/>
        <c:scaling>
          <c:orientation val="minMax"/>
          <c:max val="3600"/>
          <c:min val="1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64181163308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136"/>
        <c:crossesAt val="0"/>
        <c:crossBetween val="midCat"/>
        <c:majorUnit val="200"/>
        <c:minorUnit val="100"/>
      </c:valAx>
      <c:valAx>
        <c:axId val="89497136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3127962085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813"/>
        <c:crossesAt val="11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2"-S-F50
1)- DN65-S-F65 ( 2 1/2")
2)- DN80-S-F80 ( 3")</a:t>
            </a:r>
          </a:p>
        </c:rich>
      </c:tx>
      <c:layout>
        <c:manualLayout>
          <c:xMode val="edge"/>
          <c:yMode val="edge"/>
          <c:x val="0.285539121771783"/>
          <c:y val="0.018306131451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696911640739"/>
          <c:y val="0.144537568004705"/>
          <c:w val="0.915932255345237"/>
          <c:h val="0.7798117923834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 EVO'!$A$37:$A$46</c:f>
              <c:numCache>
                <c:formatCode>General</c:formatCode>
                <c:ptCount val="10"/>
                <c:pt idx="1">
                  <c:v>54.3</c:v>
                </c:pt>
                <c:pt idx="2">
                  <c:v>76.92</c:v>
                </c:pt>
                <c:pt idx="3">
                  <c:v>99.55</c:v>
                </c:pt>
                <c:pt idx="4">
                  <c:v>122.17</c:v>
                </c:pt>
                <c:pt idx="5">
                  <c:v>140.27</c:v>
                </c:pt>
                <c:pt idx="6">
                  <c:v>158.37</c:v>
                </c:pt>
              </c:numCache>
            </c:numRef>
          </c:xVal>
          <c:yVal>
            <c:numRef>
              <c:f>'GAS P350 EVO'!$B$37:$B$46</c:f>
              <c:numCache>
                <c:formatCode>General</c:formatCode>
                <c:ptCount val="10"/>
                <c:pt idx="1">
                  <c:v>3.36217147212803</c:v>
                </c:pt>
                <c:pt idx="2">
                  <c:v>6.74681420781753</c:v>
                </c:pt>
                <c:pt idx="3">
                  <c:v>11.3006318924303</c:v>
                </c:pt>
                <c:pt idx="4">
                  <c:v>17.0195999411811</c:v>
                </c:pt>
                <c:pt idx="5">
                  <c:v>22.4362253625763</c:v>
                </c:pt>
                <c:pt idx="6">
                  <c:v>28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 EVO'!$C$37:$C$45</c:f>
              <c:numCache>
                <c:formatCode>General</c:formatCode>
                <c:ptCount val="9"/>
                <c:pt idx="1">
                  <c:v>54.3</c:v>
                </c:pt>
                <c:pt idx="2">
                  <c:v>76.92</c:v>
                </c:pt>
                <c:pt idx="3">
                  <c:v>99.55</c:v>
                </c:pt>
                <c:pt idx="4">
                  <c:v>122.17</c:v>
                </c:pt>
                <c:pt idx="5">
                  <c:v>140.27</c:v>
                </c:pt>
                <c:pt idx="6">
                  <c:v>158.37</c:v>
                </c:pt>
              </c:numCache>
            </c:numRef>
          </c:xVal>
          <c:yVal>
            <c:numRef>
              <c:f>'GAS P350 EVO'!$D$37:$D$45</c:f>
              <c:numCache>
                <c:formatCode>General</c:formatCode>
                <c:ptCount val="9"/>
                <c:pt idx="1">
                  <c:v>4.77287278910483</c:v>
                </c:pt>
                <c:pt idx="2">
                  <c:v>9.57764534396475</c:v>
                </c:pt>
                <c:pt idx="3">
                  <c:v>16.0421557633801</c:v>
                </c:pt>
                <c:pt idx="4">
                  <c:v>24.1606908255928</c:v>
                </c:pt>
                <c:pt idx="5">
                  <c:v>31.850026214007</c:v>
                </c:pt>
                <c:pt idx="6">
                  <c:v>40.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EVO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EVO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EVO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EVO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EVO'!$E$38:$E$43</c:f>
              <c:numCache>
                <c:formatCode>General</c:formatCode>
                <c:ptCount val="6"/>
                <c:pt idx="0">
                  <c:v>54.3</c:v>
                </c:pt>
                <c:pt idx="1">
                  <c:v>76.92</c:v>
                </c:pt>
                <c:pt idx="2">
                  <c:v>99.55</c:v>
                </c:pt>
                <c:pt idx="3">
                  <c:v>122.17</c:v>
                </c:pt>
                <c:pt idx="4">
                  <c:v>140.27</c:v>
                </c:pt>
                <c:pt idx="5">
                  <c:v>158.37</c:v>
                </c:pt>
              </c:numCache>
            </c:numRef>
          </c:xVal>
          <c:yVal>
            <c:numRef>
              <c:f>'GAS P350 EVO'!$F$38:$F$43</c:f>
              <c:numCache>
                <c:formatCode>General</c:formatCode>
                <c:ptCount val="6"/>
                <c:pt idx="0">
                  <c:v>9.16955856034918</c:v>
                </c:pt>
                <c:pt idx="1">
                  <c:v>18.4004023849569</c:v>
                </c:pt>
                <c:pt idx="2">
                  <c:v>30.8199051611737</c:v>
                </c:pt>
                <c:pt idx="3">
                  <c:v>46.4170907486758</c:v>
                </c:pt>
                <c:pt idx="4">
                  <c:v>61.1897055342991</c:v>
                </c:pt>
                <c:pt idx="5">
                  <c:v>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rie6"</c:f>
              <c:strCache>
                <c:ptCount val="1"/>
                <c:pt idx="0">
                  <c:v>Serie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 EVO'!$E$38:$E$43</c:f>
              <c:numCache>
                <c:formatCode>General</c:formatCode>
                <c:ptCount val="6"/>
                <c:pt idx="0">
                  <c:v>54.3</c:v>
                </c:pt>
                <c:pt idx="1">
                  <c:v>76.92</c:v>
                </c:pt>
                <c:pt idx="2">
                  <c:v>99.55</c:v>
                </c:pt>
                <c:pt idx="3">
                  <c:v>122.17</c:v>
                </c:pt>
                <c:pt idx="4">
                  <c:v>140.27</c:v>
                </c:pt>
                <c:pt idx="5">
                  <c:v>158.37</c:v>
                </c:pt>
              </c:numCache>
            </c:numRef>
          </c:xVal>
          <c:yVal>
            <c:numRef>
              <c:f>'GAS P350 EVO'!$F$38:$F$43</c:f>
              <c:numCache>
                <c:formatCode>General</c:formatCode>
                <c:ptCount val="6"/>
                <c:pt idx="0">
                  <c:v>9.16955856034918</c:v>
                </c:pt>
                <c:pt idx="1">
                  <c:v>18.4004023849569</c:v>
                </c:pt>
                <c:pt idx="2">
                  <c:v>30.8199051611737</c:v>
                </c:pt>
                <c:pt idx="3">
                  <c:v>46.4170907486758</c:v>
                </c:pt>
                <c:pt idx="4">
                  <c:v>61.1897055342991</c:v>
                </c:pt>
                <c:pt idx="5">
                  <c:v>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EVO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EVO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8284637"/>
        <c:axId val="24348765"/>
      </c:scatterChart>
      <c:valAx>
        <c:axId val="38284637"/>
        <c:scaling>
          <c:orientation val="minMax"/>
          <c:max val="170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91830791631543"/>
              <c:y val="0.933906778414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765"/>
        <c:crossesAt val="0"/>
        <c:crossBetween val="midCat"/>
        <c:majorUnit val="20"/>
      </c:valAx>
      <c:valAx>
        <c:axId val="24348765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307013674459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637"/>
        <c:crossesAt val="5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450/M CE</a:t>
            </a:r>
          </a:p>
        </c:rich>
      </c:tx>
      <c:layout>
        <c:manualLayout>
          <c:xMode val="edge"/>
          <c:yMode val="edge"/>
          <c:x val="0.39995401946509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-M'!$A$2:$A$8</c:f>
              <c:numCache>
                <c:formatCode>General</c:formatCode>
                <c:ptCount val="7"/>
                <c:pt idx="0">
                  <c:v>5220</c:v>
                </c:pt>
                <c:pt idx="1">
                  <c:v>3750</c:v>
                </c:pt>
                <c:pt idx="2">
                  <c:v>1856</c:v>
                </c:pt>
                <c:pt idx="3">
                  <c:v>1856</c:v>
                </c:pt>
                <c:pt idx="4">
                  <c:v>5220</c:v>
                </c:pt>
                <c:pt idx="5">
                  <c:v>5220</c:v>
                </c:pt>
              </c:numCache>
            </c:numRef>
          </c:xVal>
          <c:yVal>
            <c:numRef>
              <c:f>'GAS P450-M'!$B$2:$B$8</c:f>
              <c:numCache>
                <c:formatCode>General</c:formatCode>
                <c:ptCount val="7"/>
                <c:pt idx="0">
                  <c:v>7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2287925"/>
        <c:axId val="16936630"/>
      </c:scatterChart>
      <c:valAx>
        <c:axId val="22287925"/>
        <c:scaling>
          <c:orientation val="minMax"/>
          <c:max val="5300"/>
          <c:min val="1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48532454594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630"/>
        <c:crossesAt val="0"/>
        <c:crossBetween val="midCat"/>
        <c:majorUnit val="400"/>
        <c:minorUnit val="200"/>
      </c:valAx>
      <c:valAx>
        <c:axId val="16936630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925"/>
        <c:crossesAt val="17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450/M CE</a:t>
            </a:r>
          </a:p>
        </c:rich>
      </c:tx>
      <c:layout>
        <c:manualLayout>
          <c:xMode val="edge"/>
          <c:yMode val="edge"/>
          <c:x val="0.398038163843973"/>
          <c:y val="0.047274541599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591233044678"/>
          <c:y val="0.171635275040539"/>
          <c:w val="0.903440876695532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-M'!$A$16:$A$22</c:f>
              <c:numCache>
                <c:formatCode>General</c:formatCode>
                <c:ptCount val="7"/>
                <c:pt idx="0">
                  <c:v>4489.2</c:v>
                </c:pt>
                <c:pt idx="1">
                  <c:v>3225</c:v>
                </c:pt>
                <c:pt idx="2">
                  <c:v>1596.16</c:v>
                </c:pt>
                <c:pt idx="3">
                  <c:v>1596.16</c:v>
                </c:pt>
                <c:pt idx="4">
                  <c:v>4489.2</c:v>
                </c:pt>
                <c:pt idx="5">
                  <c:v>4489.2</c:v>
                </c:pt>
              </c:numCache>
            </c:numRef>
          </c:xVal>
          <c:yVal>
            <c:numRef>
              <c:f>'GAS P450-M'!$B$16:$B$22</c:f>
              <c:numCache>
                <c:formatCode>General</c:formatCode>
                <c:ptCount val="7"/>
                <c:pt idx="0">
                  <c:v>7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0398166"/>
        <c:axId val="9366914"/>
      </c:scatterChart>
      <c:valAx>
        <c:axId val="20398166"/>
        <c:scaling>
          <c:orientation val="minMax"/>
          <c:max val="4550"/>
          <c:min val="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25795080083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14"/>
        <c:crossesAt val="0"/>
        <c:crossBetween val="midCat"/>
        <c:majorUnit val="400"/>
        <c:minorUnit val="200"/>
      </c:valAx>
      <c:valAx>
        <c:axId val="9366914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3133341648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166"/>
        <c:crossesAt val="15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S65 ( 2 1/2")
2)- DN80 ( 3") FS80 ( 3")
3)- DN100 ( 4") FS100 (4")</a:t>
            </a:r>
          </a:p>
        </c:rich>
      </c:tx>
      <c:layout>
        <c:manualLayout>
          <c:xMode val="edge"/>
          <c:yMode val="edge"/>
          <c:x val="0.285462487546939"/>
          <c:y val="0.0183823529411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780366311595"/>
          <c:y val="0.129632352941176"/>
          <c:w val="0.916621963368841"/>
          <c:h val="0.811838235294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-M'!$A$37:$A$46</c:f>
              <c:numCache>
                <c:formatCode>General</c:formatCode>
                <c:ptCount val="10"/>
                <c:pt idx="1">
                  <c:v>72.4</c:v>
                </c:pt>
                <c:pt idx="2">
                  <c:v>99.55</c:v>
                </c:pt>
                <c:pt idx="3">
                  <c:v>126.7</c:v>
                </c:pt>
                <c:pt idx="4">
                  <c:v>153.85</c:v>
                </c:pt>
                <c:pt idx="5">
                  <c:v>181</c:v>
                </c:pt>
                <c:pt idx="6">
                  <c:v>203.62</c:v>
                </c:pt>
              </c:numCache>
            </c:numRef>
          </c:xVal>
          <c:yVal>
            <c:numRef>
              <c:f>'GAS P450-M'!$B$37:$B$46</c:f>
              <c:numCache>
                <c:formatCode>General</c:formatCode>
                <c:ptCount val="10"/>
                <c:pt idx="1">
                  <c:v>12.0736793494579</c:v>
                </c:pt>
                <c:pt idx="2">
                  <c:v>22.8268000200689</c:v>
                </c:pt>
                <c:pt idx="3">
                  <c:v>36.975643007715</c:v>
                </c:pt>
                <c:pt idx="4">
                  <c:v>54.520208312396</c:v>
                </c:pt>
                <c:pt idx="5">
                  <c:v>75.4604959341122</c:v>
                </c:pt>
                <c:pt idx="6">
                  <c:v>95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-M'!$C$37:$C$45</c:f>
              <c:numCache>
                <c:formatCode>General</c:formatCode>
                <c:ptCount val="9"/>
                <c:pt idx="1">
                  <c:v>72.4</c:v>
                </c:pt>
                <c:pt idx="2">
                  <c:v>99.55</c:v>
                </c:pt>
                <c:pt idx="3">
                  <c:v>126.7</c:v>
                </c:pt>
                <c:pt idx="4">
                  <c:v>153.85</c:v>
                </c:pt>
                <c:pt idx="5">
                  <c:v>181</c:v>
                </c:pt>
                <c:pt idx="6">
                  <c:v>203.62</c:v>
                </c:pt>
              </c:numCache>
            </c:numRef>
          </c:xVal>
          <c:yVal>
            <c:numRef>
              <c:f>'GAS P450-M'!$D$37:$D$45</c:f>
              <c:numCache>
                <c:formatCode>General</c:formatCode>
                <c:ptCount val="9"/>
                <c:pt idx="1">
                  <c:v>8.19240232298298</c:v>
                </c:pt>
                <c:pt idx="2">
                  <c:v>15.4887606418897</c:v>
                </c:pt>
                <c:pt idx="3">
                  <c:v>25.0892321141354</c:v>
                </c:pt>
                <c:pt idx="4">
                  <c:v>36.99381673972</c:v>
                </c:pt>
                <c:pt idx="5">
                  <c:v>51.2025145186436</c:v>
                </c:pt>
                <c:pt idx="6">
                  <c:v>64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-M'!$E$37:$E$44</c:f>
              <c:numCache>
                <c:formatCode>General</c:formatCode>
                <c:ptCount val="8"/>
                <c:pt idx="1">
                  <c:v>72.4</c:v>
                </c:pt>
                <c:pt idx="2">
                  <c:v>99.55</c:v>
                </c:pt>
                <c:pt idx="3">
                  <c:v>126.7</c:v>
                </c:pt>
                <c:pt idx="4">
                  <c:v>153.85</c:v>
                </c:pt>
                <c:pt idx="5">
                  <c:v>181</c:v>
                </c:pt>
                <c:pt idx="6">
                  <c:v>203.62</c:v>
                </c:pt>
              </c:numCache>
            </c:numRef>
          </c:xVal>
          <c:yVal>
            <c:numRef>
              <c:f>'GAS P450-M'!$F$37:$F$44</c:f>
              <c:numCache>
                <c:formatCode>General</c:formatCode>
                <c:ptCount val="8"/>
                <c:pt idx="1">
                  <c:v>4.96854029773505</c:v>
                </c:pt>
                <c:pt idx="2">
                  <c:v>9.39364650040533</c:v>
                </c:pt>
                <c:pt idx="3">
                  <c:v>15.2161546618136</c:v>
                </c:pt>
                <c:pt idx="4">
                  <c:v>22.4360647819598</c:v>
                </c:pt>
                <c:pt idx="5">
                  <c:v>31.0533768608441</c:v>
                </c:pt>
                <c:pt idx="6">
                  <c:v>39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1659174"/>
        <c:axId val="19572374"/>
      </c:scatterChart>
      <c:valAx>
        <c:axId val="31659174"/>
        <c:scaling>
          <c:orientation val="minMax"/>
          <c:max val="220"/>
          <c:min val="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402176411985593"/>
              <c:y val="0.937794117647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374"/>
        <c:crossesAt val="0"/>
        <c:crossBetween val="midCat"/>
        <c:majorUnit val="10"/>
        <c:minorUnit val="10"/>
      </c:valAx>
      <c:valAx>
        <c:axId val="19572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422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174"/>
        <c:crossesAt val="70"/>
        <c:crossBetween val="midCat"/>
        <c:majorUnit val="2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2 CE - GAS X2/2 CE - GAS X2/M CE</a:t>
            </a:r>
          </a:p>
        </c:rich>
      </c:tx>
      <c:layout>
        <c:manualLayout>
          <c:xMode val="edge"/>
          <c:yMode val="edge"/>
          <c:x val="0.241471771190228"/>
          <c:y val="0.0487012987012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636526143304"/>
          <c:y val="0.162097162097162"/>
          <c:w val="0.91203634738567"/>
          <c:h val="0.7394179894179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2 GAS 2-2'!$A$2:$A$7</c:f>
              <c:numCache>
                <c:formatCode>General</c:formatCode>
                <c:ptCount val="6"/>
                <c:pt idx="0">
                  <c:v>93</c:v>
                </c:pt>
                <c:pt idx="1">
                  <c:v>79</c:v>
                </c:pt>
                <c:pt idx="2">
                  <c:v>40.6</c:v>
                </c:pt>
                <c:pt idx="3">
                  <c:v>40.6</c:v>
                </c:pt>
                <c:pt idx="4">
                  <c:v>93</c:v>
                </c:pt>
                <c:pt idx="5">
                  <c:v>93</c:v>
                </c:pt>
              </c:numCache>
            </c:numRef>
          </c:xVal>
          <c:yVal>
            <c:numRef>
              <c:f>'GAS 2 GAS 2-2'!$B$2:$B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2.4</c:v>
                </c:pt>
                <c:pt idx="3">
                  <c:v>-0.2</c:v>
                </c:pt>
                <c:pt idx="4">
                  <c:v>-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2 GAS 2-2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2 GAS 2-2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9786072"/>
        <c:axId val="18285930"/>
      </c:scatterChart>
      <c:valAx>
        <c:axId val="19786072"/>
        <c:scaling>
          <c:orientation val="minMax"/>
          <c:max val="10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0913153582601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930"/>
        <c:crossesAt val="-0.5"/>
        <c:crossBetween val="midCat"/>
        <c:majorUnit val="5"/>
        <c:minorUnit val="5"/>
      </c:valAx>
      <c:valAx>
        <c:axId val="18285930"/>
        <c:scaling>
          <c:orientation val="minMax"/>
          <c:max val="3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205869208997"/>
              <c:y val="-0.402958152958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072"/>
        <c:crossesAt val="3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450/M EVO</a:t>
            </a:r>
          </a:p>
        </c:rich>
      </c:tx>
      <c:layout>
        <c:manualLayout>
          <c:xMode val="edge"/>
          <c:yMode val="edge"/>
          <c:x val="0.40003065368993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994558970036"/>
          <c:y val="0.171034654080239"/>
          <c:w val="0.907502490612308"/>
          <c:h val="0.683641783629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EVO'!$A$2:$A$8</c:f>
              <c:numCache>
                <c:formatCode>General</c:formatCode>
                <c:ptCount val="7"/>
                <c:pt idx="0">
                  <c:v>5232</c:v>
                </c:pt>
                <c:pt idx="1">
                  <c:v>3700</c:v>
                </c:pt>
                <c:pt idx="2">
                  <c:v>1860</c:v>
                </c:pt>
                <c:pt idx="3">
                  <c:v>1860</c:v>
                </c:pt>
                <c:pt idx="4">
                  <c:v>5232</c:v>
                </c:pt>
                <c:pt idx="5">
                  <c:v>5232</c:v>
                </c:pt>
              </c:numCache>
            </c:numRef>
          </c:xVal>
          <c:yVal>
            <c:numRef>
              <c:f>'GAS P450 EVO'!$B$2:$B$8</c:f>
              <c:numCache>
                <c:formatCode>General</c:formatCode>
                <c:ptCount val="7"/>
                <c:pt idx="0">
                  <c:v>10.5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1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EVO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EVO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2447019"/>
        <c:axId val="18160802"/>
      </c:scatterChart>
      <c:valAx>
        <c:axId val="12447019"/>
        <c:scaling>
          <c:orientation val="minMax"/>
          <c:max val="5300"/>
          <c:min val="1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9380795463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802"/>
        <c:crossesAt val="0"/>
        <c:crossBetween val="midCat"/>
        <c:majorUnit val="400"/>
        <c:minorUnit val="100"/>
      </c:valAx>
      <c:valAx>
        <c:axId val="18160802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51496708483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019"/>
        <c:crossesAt val="13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450/M EVO</a:t>
            </a:r>
          </a:p>
        </c:rich>
      </c:tx>
      <c:layout>
        <c:manualLayout>
          <c:xMode val="edge"/>
          <c:yMode val="edge"/>
          <c:x val="0.400030653689938"/>
          <c:y val="0.050517649993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676067131581"/>
          <c:y val="0.171884744917051"/>
          <c:w val="0.903440876695532"/>
          <c:h val="0.7306972683048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EVO'!$A$16:$A$22</c:f>
              <c:numCache>
                <c:formatCode>General</c:formatCode>
                <c:ptCount val="7"/>
                <c:pt idx="0">
                  <c:v>4499.52</c:v>
                </c:pt>
                <c:pt idx="1">
                  <c:v>3182</c:v>
                </c:pt>
                <c:pt idx="2">
                  <c:v>1599.6</c:v>
                </c:pt>
                <c:pt idx="3">
                  <c:v>1599.6</c:v>
                </c:pt>
                <c:pt idx="4">
                  <c:v>4499.52</c:v>
                </c:pt>
                <c:pt idx="5">
                  <c:v>4499.52</c:v>
                </c:pt>
              </c:numCache>
            </c:numRef>
          </c:xVal>
          <c:yVal>
            <c:numRef>
              <c:f>'GAS P450 EVO'!$B$16:$B$22</c:f>
              <c:numCache>
                <c:formatCode>General</c:formatCode>
                <c:ptCount val="7"/>
                <c:pt idx="0">
                  <c:v>10.5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1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EVO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EVO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1149061"/>
        <c:axId val="12335181"/>
      </c:scatterChart>
      <c:valAx>
        <c:axId val="41149061"/>
        <c:scaling>
          <c:orientation val="minMax"/>
          <c:max val="4600"/>
          <c:min val="1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64181163308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181"/>
        <c:crossesAt val="0"/>
        <c:crossBetween val="midCat"/>
        <c:majorUnit val="400"/>
        <c:minorUnit val="100"/>
      </c:valAx>
      <c:valAx>
        <c:axId val="12335181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3133341648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061"/>
        <c:crossesAt val="11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2"-S-F50
2)- DN65-S-F65 ( 2 1/2")
3)- DN80-S-F80 ( 3")</a:t>
            </a:r>
          </a:p>
        </c:rich>
      </c:tx>
      <c:layout>
        <c:manualLayout>
          <c:xMode val="edge"/>
          <c:yMode val="edge"/>
          <c:x val="0.285539121771783"/>
          <c:y val="0.018306131451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082151889034"/>
          <c:y val="0.144537568004705"/>
          <c:w val="0.928423633994942"/>
          <c:h val="0.7798117923834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 EVO'!$A$37:$A$46</c:f>
              <c:numCache>
                <c:formatCode>General</c:formatCode>
                <c:ptCount val="10"/>
                <c:pt idx="1">
                  <c:v>54.3</c:v>
                </c:pt>
                <c:pt idx="2">
                  <c:v>76.92</c:v>
                </c:pt>
                <c:pt idx="3">
                  <c:v>99.55</c:v>
                </c:pt>
                <c:pt idx="4">
                  <c:v>122.17</c:v>
                </c:pt>
                <c:pt idx="5">
                  <c:v>140.27</c:v>
                </c:pt>
                <c:pt idx="6">
                  <c:v>203.6</c:v>
                </c:pt>
              </c:numCache>
            </c:numRef>
          </c:xVal>
          <c:yVal>
            <c:numRef>
              <c:f>'GAS P450 EVO'!$B$37:$B$46</c:f>
              <c:numCache>
                <c:formatCode>General</c:formatCode>
                <c:ptCount val="10"/>
                <c:pt idx="1">
                  <c:v>10.1358220257371</c:v>
                </c:pt>
                <c:pt idx="2">
                  <c:v>20.3393873923599</c:v>
                </c:pt>
                <c:pt idx="3">
                  <c:v>34.0676240309498</c:v>
                </c:pt>
                <c:pt idx="4">
                  <c:v>51.3083991649812</c:v>
                </c:pt>
                <c:pt idx="5">
                  <c:v>67.6377124395942</c:v>
                </c:pt>
                <c:pt idx="6">
                  <c:v>142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 EVO'!$C$37:$C$45</c:f>
              <c:numCache>
                <c:formatCode>General</c:formatCode>
                <c:ptCount val="9"/>
                <c:pt idx="1">
                  <c:v>54.3</c:v>
                </c:pt>
                <c:pt idx="2">
                  <c:v>76.92</c:v>
                </c:pt>
                <c:pt idx="3">
                  <c:v>99.55</c:v>
                </c:pt>
                <c:pt idx="4">
                  <c:v>122.17</c:v>
                </c:pt>
                <c:pt idx="5">
                  <c:v>140.27</c:v>
                </c:pt>
                <c:pt idx="6">
                  <c:v>203.6</c:v>
                </c:pt>
              </c:numCache>
            </c:numRef>
          </c:xVal>
          <c:yVal>
            <c:numRef>
              <c:f>'GAS P450 EVO'!$D$37:$D$45</c:f>
              <c:numCache>
                <c:formatCode>General</c:formatCode>
                <c:ptCount val="9"/>
                <c:pt idx="1">
                  <c:v>2.75978873402527</c:v>
                </c:pt>
                <c:pt idx="2">
                  <c:v>5.53802267244607</c:v>
                </c:pt>
                <c:pt idx="3">
                  <c:v>9.27595657825159</c:v>
                </c:pt>
                <c:pt idx="4">
                  <c:v>13.9702869305352</c:v>
                </c:pt>
                <c:pt idx="5">
                  <c:v>18.4164438081141</c:v>
                </c:pt>
                <c:pt idx="6">
                  <c:v>38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EVO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EVO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EVO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EVO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EVO'!$E$38:$E$43</c:f>
              <c:numCache>
                <c:formatCode>General</c:formatCode>
                <c:ptCount val="6"/>
                <c:pt idx="0">
                  <c:v>54.3</c:v>
                </c:pt>
                <c:pt idx="1">
                  <c:v>76.92</c:v>
                </c:pt>
                <c:pt idx="2">
                  <c:v>99.55</c:v>
                </c:pt>
                <c:pt idx="3">
                  <c:v>122.17</c:v>
                </c:pt>
                <c:pt idx="4">
                  <c:v>140.27</c:v>
                </c:pt>
                <c:pt idx="5">
                  <c:v>203.6</c:v>
                </c:pt>
              </c:numCache>
            </c:numRef>
          </c:xVal>
          <c:yVal>
            <c:numRef>
              <c:f>'GAS P450 EVO'!$F$38:$F$43</c:f>
              <c:numCache>
                <c:formatCode>General</c:formatCode>
                <c:ptCount val="6"/>
                <c:pt idx="0">
                  <c:v>12.0207292796461</c:v>
                </c:pt>
                <c:pt idx="1">
                  <c:v>24.1217997846233</c:v>
                </c:pt>
                <c:pt idx="2">
                  <c:v>40.4030067454773</c:v>
                </c:pt>
                <c:pt idx="3">
                  <c:v>60.8499611149602</c:v>
                </c:pt>
                <c:pt idx="4">
                  <c:v>80.2159537002907</c:v>
                </c:pt>
                <c:pt idx="5">
                  <c:v>1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rie6"</c:f>
              <c:strCache>
                <c:ptCount val="1"/>
                <c:pt idx="0">
                  <c:v>Serie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 EVO'!$E$38:$E$43</c:f>
              <c:numCache>
                <c:formatCode>General</c:formatCode>
                <c:ptCount val="6"/>
                <c:pt idx="0">
                  <c:v>54.3</c:v>
                </c:pt>
                <c:pt idx="1">
                  <c:v>76.92</c:v>
                </c:pt>
                <c:pt idx="2">
                  <c:v>99.55</c:v>
                </c:pt>
                <c:pt idx="3">
                  <c:v>122.17</c:v>
                </c:pt>
                <c:pt idx="4">
                  <c:v>140.27</c:v>
                </c:pt>
                <c:pt idx="5">
                  <c:v>203.6</c:v>
                </c:pt>
              </c:numCache>
            </c:numRef>
          </c:xVal>
          <c:yVal>
            <c:numRef>
              <c:f>'GAS P450 EVO'!$F$38:$F$43</c:f>
              <c:numCache>
                <c:formatCode>General</c:formatCode>
                <c:ptCount val="6"/>
                <c:pt idx="0">
                  <c:v>12.0207292796461</c:v>
                </c:pt>
                <c:pt idx="1">
                  <c:v>24.1217997846233</c:v>
                </c:pt>
                <c:pt idx="2">
                  <c:v>40.4030067454773</c:v>
                </c:pt>
                <c:pt idx="3">
                  <c:v>60.8499611149602</c:v>
                </c:pt>
                <c:pt idx="4">
                  <c:v>80.2159537002907</c:v>
                </c:pt>
                <c:pt idx="5">
                  <c:v>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EVO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EVO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1919154"/>
        <c:axId val="78016932"/>
      </c:scatterChart>
      <c:valAx>
        <c:axId val="71919154"/>
        <c:scaling>
          <c:orientation val="minMax"/>
          <c:max val="230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91830791631543"/>
              <c:y val="0.933906778414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932"/>
        <c:crossesAt val="0"/>
        <c:crossBetween val="midCat"/>
        <c:majorUnit val="20"/>
      </c:valAx>
      <c:valAx>
        <c:axId val="780169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307013674459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154"/>
        <c:crossesAt val="5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550/M CE</a:t>
            </a:r>
          </a:p>
        </c:rich>
      </c:tx>
      <c:layout>
        <c:manualLayout>
          <c:xMode val="edge"/>
          <c:yMode val="edge"/>
          <c:x val="0.39995401946509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-M'!$A$2:$A$8</c:f>
              <c:numCache>
                <c:formatCode>General</c:formatCode>
                <c:ptCount val="7"/>
                <c:pt idx="0">
                  <c:v>6395</c:v>
                </c:pt>
                <c:pt idx="1">
                  <c:v>4000</c:v>
                </c:pt>
                <c:pt idx="2">
                  <c:v>2320</c:v>
                </c:pt>
                <c:pt idx="3">
                  <c:v>2320</c:v>
                </c:pt>
                <c:pt idx="4">
                  <c:v>6395</c:v>
                </c:pt>
                <c:pt idx="5">
                  <c:v>6395</c:v>
                </c:pt>
              </c:numCache>
            </c:numRef>
          </c:xVal>
          <c:yVal>
            <c:numRef>
              <c:f>'GAS P550-M'!$B$2:$B$8</c:f>
              <c:numCache>
                <c:formatCode>General</c:formatCode>
                <c:ptCount val="7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2204607"/>
        <c:axId val="46393545"/>
      </c:scatterChart>
      <c:valAx>
        <c:axId val="32204607"/>
        <c:scaling>
          <c:orientation val="minMax"/>
          <c:max val="6500"/>
          <c:min val="2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48532454594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545"/>
        <c:crossesAt val="0"/>
        <c:crossBetween val="midCat"/>
        <c:majorUnit val="400"/>
        <c:minorUnit val="200"/>
      </c:valAx>
      <c:valAx>
        <c:axId val="46393545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607"/>
        <c:crossesAt val="21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550/M CE</a:t>
            </a:r>
          </a:p>
        </c:rich>
      </c:tx>
      <c:layout>
        <c:manualLayout>
          <c:xMode val="edge"/>
          <c:yMode val="edge"/>
          <c:x val="0.399954019465093"/>
          <c:y val="0.050517649993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591233044678"/>
          <c:y val="0.171635275040539"/>
          <c:w val="0.903440876695532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-M'!$A$16:$A$22</c:f>
              <c:numCache>
                <c:formatCode>General</c:formatCode>
                <c:ptCount val="7"/>
                <c:pt idx="0">
                  <c:v>5499.7</c:v>
                </c:pt>
                <c:pt idx="1">
                  <c:v>3440</c:v>
                </c:pt>
                <c:pt idx="2">
                  <c:v>1995.2</c:v>
                </c:pt>
                <c:pt idx="3">
                  <c:v>1995.2</c:v>
                </c:pt>
                <c:pt idx="4">
                  <c:v>5499.7</c:v>
                </c:pt>
                <c:pt idx="5">
                  <c:v>5499.7</c:v>
                </c:pt>
              </c:numCache>
            </c:numRef>
          </c:xVal>
          <c:yVal>
            <c:numRef>
              <c:f>'GAS P550-M'!$B$16:$B$22</c:f>
              <c:numCache>
                <c:formatCode>General</c:formatCode>
                <c:ptCount val="7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39384"/>
        <c:axId val="83981842"/>
      </c:scatterChart>
      <c:valAx>
        <c:axId val="339384"/>
        <c:scaling>
          <c:orientation val="minMax"/>
          <c:max val="5550"/>
          <c:min val="1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25795080083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842"/>
        <c:crossesAt val="0"/>
        <c:crossBetween val="midCat"/>
        <c:majorUnit val="400"/>
        <c:minorUnit val="200"/>
      </c:valAx>
      <c:valAx>
        <c:axId val="83981842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3133341648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4"/>
        <c:crossesAt val="19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S65 ( 2 1/2")
2)- DN80 ( 3") FS80 ( 3")
3)- DN100 ( 4") FS80 (4")</a:t>
            </a:r>
          </a:p>
        </c:rich>
      </c:tx>
      <c:layout>
        <c:manualLayout>
          <c:xMode val="edge"/>
          <c:yMode val="edge"/>
          <c:x val="0.285462487546939"/>
          <c:y val="0.018306131451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780366311595"/>
          <c:y val="0.129613292162917"/>
          <c:w val="0.916621963368841"/>
          <c:h val="0.8118659020732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-M'!$A$37:$A$46</c:f>
              <c:numCache>
                <c:formatCode>General</c:formatCode>
                <c:ptCount val="10"/>
                <c:pt idx="1">
                  <c:v>90.5</c:v>
                </c:pt>
                <c:pt idx="2">
                  <c:v>122.17</c:v>
                </c:pt>
                <c:pt idx="3">
                  <c:v>153.85</c:v>
                </c:pt>
                <c:pt idx="4">
                  <c:v>185.52</c:v>
                </c:pt>
                <c:pt idx="5">
                  <c:v>217.19</c:v>
                </c:pt>
                <c:pt idx="6">
                  <c:v>248.87</c:v>
                </c:pt>
              </c:numCache>
            </c:numRef>
          </c:xVal>
          <c:yVal>
            <c:numRef>
              <c:f>'GAS P550-M'!$B$37:$B$46</c:f>
              <c:numCache>
                <c:formatCode>General</c:formatCode>
                <c:ptCount val="10"/>
                <c:pt idx="1">
                  <c:v>18.8569560273327</c:v>
                </c:pt>
                <c:pt idx="2">
                  <c:v>34.3639895012805</c:v>
                </c:pt>
                <c:pt idx="3">
                  <c:v>54.4966029189914</c:v>
                </c:pt>
                <c:pt idx="4">
                  <c:v>79.2420862972472</c:v>
                </c:pt>
                <c:pt idx="5">
                  <c:v>108.606065468233</c:v>
                </c:pt>
                <c:pt idx="6">
                  <c:v>142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-M'!$C$37:$C$45</c:f>
              <c:numCache>
                <c:formatCode>General</c:formatCode>
                <c:ptCount val="9"/>
                <c:pt idx="1">
                  <c:v>90.5</c:v>
                </c:pt>
                <c:pt idx="2">
                  <c:v>122.17</c:v>
                </c:pt>
                <c:pt idx="3">
                  <c:v>153.85</c:v>
                </c:pt>
                <c:pt idx="4">
                  <c:v>185.52</c:v>
                </c:pt>
                <c:pt idx="5">
                  <c:v>217.19</c:v>
                </c:pt>
                <c:pt idx="6">
                  <c:v>248.87</c:v>
                </c:pt>
              </c:numCache>
            </c:numRef>
          </c:xVal>
          <c:yVal>
            <c:numRef>
              <c:f>'GAS P550-M'!$D$37:$D$45</c:f>
              <c:numCache>
                <c:formatCode>General</c:formatCode>
                <c:ptCount val="9"/>
                <c:pt idx="1">
                  <c:v>12.9988694073408</c:v>
                </c:pt>
                <c:pt idx="2">
                  <c:v>23.6885004766891</c:v>
                </c:pt>
                <c:pt idx="3">
                  <c:v>37.566732587215</c:v>
                </c:pt>
                <c:pt idx="4">
                  <c:v>54.6248042287476</c:v>
                </c:pt>
                <c:pt idx="5">
                  <c:v>74.8665935170217</c:v>
                </c:pt>
                <c:pt idx="6">
                  <c:v>98.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-M'!$E$37:$E$44</c:f>
              <c:numCache>
                <c:formatCode>General</c:formatCode>
                <c:ptCount val="8"/>
                <c:pt idx="1">
                  <c:v>90.5</c:v>
                </c:pt>
                <c:pt idx="2">
                  <c:v>122.17</c:v>
                </c:pt>
                <c:pt idx="3">
                  <c:v>153.85</c:v>
                </c:pt>
                <c:pt idx="4">
                  <c:v>185.52</c:v>
                </c:pt>
                <c:pt idx="5">
                  <c:v>217.19</c:v>
                </c:pt>
                <c:pt idx="6">
                  <c:v>248.87</c:v>
                </c:pt>
              </c:numCache>
            </c:numRef>
          </c:xVal>
          <c:yVal>
            <c:numRef>
              <c:f>'GAS P550-M'!$F$37:$F$44</c:f>
              <c:numCache>
                <c:formatCode>General</c:formatCode>
                <c:ptCount val="8"/>
                <c:pt idx="1">
                  <c:v>7.82841372242703</c:v>
                </c:pt>
                <c:pt idx="2">
                  <c:v>14.2661162585961</c:v>
                </c:pt>
                <c:pt idx="3">
                  <c:v>22.6241156578141</c:v>
                </c:pt>
                <c:pt idx="4">
                  <c:v>32.8971354053088</c:v>
                </c:pt>
                <c:pt idx="5">
                  <c:v>45.0875110499256</c:v>
                </c:pt>
                <c:pt idx="6">
                  <c:v>59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6063794"/>
        <c:axId val="90772175"/>
      </c:scatterChart>
      <c:valAx>
        <c:axId val="46063794"/>
        <c:scaling>
          <c:orientation val="minMax"/>
          <c:max val="26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402176411985593"/>
              <c:y val="0.937803264225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175"/>
        <c:crossesAt val="0"/>
        <c:crossBetween val="midCat"/>
        <c:majorUnit val="20"/>
        <c:minorUnit val="10"/>
      </c:valAx>
      <c:valAx>
        <c:axId val="90772175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42243787678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794"/>
        <c:crossesAt val="8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550/M EVO</a:t>
            </a:r>
          </a:p>
        </c:rich>
      </c:tx>
      <c:layout>
        <c:manualLayout>
          <c:xMode val="edge"/>
          <c:yMode val="edge"/>
          <c:x val="0.40003065368993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994558970036"/>
          <c:y val="0.171034654080239"/>
          <c:w val="0.907502490612308"/>
          <c:h val="0.683641783629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EVO'!$A$2:$A$8</c:f>
              <c:numCache>
                <c:formatCode>General</c:formatCode>
                <c:ptCount val="7"/>
                <c:pt idx="0">
                  <c:v>6395</c:v>
                </c:pt>
                <c:pt idx="1">
                  <c:v>4000</c:v>
                </c:pt>
                <c:pt idx="2">
                  <c:v>2325</c:v>
                </c:pt>
                <c:pt idx="3">
                  <c:v>2325</c:v>
                </c:pt>
                <c:pt idx="4">
                  <c:v>6395</c:v>
                </c:pt>
                <c:pt idx="5">
                  <c:v>6395</c:v>
                </c:pt>
              </c:numCache>
            </c:numRef>
          </c:xVal>
          <c:yVal>
            <c:numRef>
              <c:f>'GAS P550 EVO'!$B$2:$B$8</c:f>
              <c:numCache>
                <c:formatCode>General</c:formatCode>
                <c:ptCount val="7"/>
                <c:pt idx="0">
                  <c:v>9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EVO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EVO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0149125"/>
        <c:axId val="93943348"/>
      </c:scatterChart>
      <c:valAx>
        <c:axId val="20149125"/>
        <c:scaling>
          <c:orientation val="minMax"/>
          <c:max val="6500"/>
          <c:min val="2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9380795463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348"/>
        <c:crossesAt val="0"/>
        <c:crossBetween val="midCat"/>
        <c:majorUnit val="400"/>
        <c:minorUnit val="100"/>
      </c:valAx>
      <c:valAx>
        <c:axId val="93943348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51496708483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125"/>
        <c:crossesAt val="13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550/M EVO</a:t>
            </a:r>
          </a:p>
        </c:rich>
      </c:tx>
      <c:layout>
        <c:manualLayout>
          <c:xMode val="edge"/>
          <c:yMode val="edge"/>
          <c:x val="0.400030653689938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676067131581"/>
          <c:y val="0.171499380421314"/>
          <c:w val="0.903440876695532"/>
          <c:h val="0.7265179677819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EVO'!$A$16:$A$22</c:f>
              <c:numCache>
                <c:formatCode>General</c:formatCode>
                <c:ptCount val="7"/>
                <c:pt idx="0">
                  <c:v>5499.7</c:v>
                </c:pt>
                <c:pt idx="1">
                  <c:v>3440</c:v>
                </c:pt>
                <c:pt idx="2">
                  <c:v>1999.5</c:v>
                </c:pt>
                <c:pt idx="3">
                  <c:v>1999.5</c:v>
                </c:pt>
                <c:pt idx="4">
                  <c:v>5499.7</c:v>
                </c:pt>
                <c:pt idx="5">
                  <c:v>5499.7</c:v>
                </c:pt>
              </c:numCache>
            </c:numRef>
          </c:xVal>
          <c:yVal>
            <c:numRef>
              <c:f>'GAS P550 EVO'!$B$16:$B$22</c:f>
              <c:numCache>
                <c:formatCode>General</c:formatCode>
                <c:ptCount val="7"/>
                <c:pt idx="0">
                  <c:v>9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EVO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EVO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671974"/>
        <c:axId val="38285008"/>
      </c:scatterChart>
      <c:valAx>
        <c:axId val="4671974"/>
        <c:scaling>
          <c:orientation val="minMax"/>
          <c:max val="5600"/>
          <c:min val="1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64181163308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008"/>
        <c:crossesAt val="0"/>
        <c:crossBetween val="midCat"/>
        <c:majorUnit val="400"/>
        <c:minorUnit val="100"/>
      </c:valAx>
      <c:valAx>
        <c:axId val="38285008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8376703841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74"/>
        <c:crossesAt val="11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2"-S-F50
2)- DN65-S-F65 ( 2 1/2")
3)- DN80-S-F80 ( 3")
4)- DN100-S-F100 (4")</a:t>
            </a:r>
          </a:p>
        </c:rich>
      </c:tx>
      <c:layout>
        <c:manualLayout>
          <c:xMode val="edge"/>
          <c:yMode val="edge"/>
          <c:x val="0.285539121771783"/>
          <c:y val="0.0178584184584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082151889034"/>
          <c:y val="0.14322451603686"/>
          <c:w val="0.928423633994942"/>
          <c:h val="0.7796271162225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 EVO'!$A$37:$A$46</c:f>
              <c:numCache>
                <c:formatCode>General</c:formatCode>
                <c:ptCount val="10"/>
                <c:pt idx="1">
                  <c:v>54.3</c:v>
                </c:pt>
                <c:pt idx="2">
                  <c:v>76.92</c:v>
                </c:pt>
                <c:pt idx="3">
                  <c:v>99.55</c:v>
                </c:pt>
                <c:pt idx="4">
                  <c:v>122.17</c:v>
                </c:pt>
                <c:pt idx="5">
                  <c:v>140.27</c:v>
                </c:pt>
                <c:pt idx="6">
                  <c:v>248.86</c:v>
                </c:pt>
              </c:numCache>
            </c:numRef>
          </c:xVal>
          <c:yVal>
            <c:numRef>
              <c:f>'GAS P550 EVO'!$B$37:$B$46</c:f>
              <c:numCache>
                <c:formatCode>General</c:formatCode>
                <c:ptCount val="10"/>
                <c:pt idx="1">
                  <c:v>3.80872356180945</c:v>
                </c:pt>
                <c:pt idx="2">
                  <c:v>7.64290294337696</c:v>
                </c:pt>
                <c:pt idx="3">
                  <c:v>12.8015430827484</c:v>
                </c:pt>
                <c:pt idx="4">
                  <c:v>19.2800848635833</c:v>
                </c:pt>
                <c:pt idx="5">
                  <c:v>25.4161279057028</c:v>
                </c:pt>
                <c:pt idx="6">
                  <c:v>8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 EVO'!$C$37:$C$45</c:f>
              <c:numCache>
                <c:formatCode>General</c:formatCode>
                <c:ptCount val="9"/>
                <c:pt idx="1">
                  <c:v>54.3</c:v>
                </c:pt>
                <c:pt idx="2">
                  <c:v>76.92</c:v>
                </c:pt>
                <c:pt idx="3">
                  <c:v>99.55</c:v>
                </c:pt>
                <c:pt idx="4">
                  <c:v>122.17</c:v>
                </c:pt>
                <c:pt idx="5">
                  <c:v>140.27</c:v>
                </c:pt>
                <c:pt idx="6">
                  <c:v>248.86</c:v>
                </c:pt>
              </c:numCache>
            </c:numRef>
          </c:xVal>
          <c:yVal>
            <c:numRef>
              <c:f>'GAS P550 EVO'!$D$37:$D$45</c:f>
              <c:numCache>
                <c:formatCode>General</c:formatCode>
                <c:ptCount val="9"/>
                <c:pt idx="1">
                  <c:v>3.23741502753803</c:v>
                </c:pt>
                <c:pt idx="2">
                  <c:v>6.49646750187041</c:v>
                </c:pt>
                <c:pt idx="3">
                  <c:v>10.8813116203362</c:v>
                </c:pt>
                <c:pt idx="4">
                  <c:v>16.3880721340458</c:v>
                </c:pt>
                <c:pt idx="5">
                  <c:v>21.6037087198474</c:v>
                </c:pt>
                <c:pt idx="6">
                  <c:v>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EVO'!$E$38:$E$43</c:f>
              <c:numCache>
                <c:formatCode>General</c:formatCode>
                <c:ptCount val="6"/>
                <c:pt idx="0">
                  <c:v>54.3</c:v>
                </c:pt>
                <c:pt idx="1">
                  <c:v>76.92</c:v>
                </c:pt>
                <c:pt idx="2">
                  <c:v>99.55</c:v>
                </c:pt>
                <c:pt idx="3">
                  <c:v>122.17</c:v>
                </c:pt>
                <c:pt idx="4">
                  <c:v>140.27</c:v>
                </c:pt>
                <c:pt idx="5">
                  <c:v>248.86</c:v>
                </c:pt>
              </c:numCache>
            </c:numRef>
          </c:xVal>
          <c:yVal>
            <c:numRef>
              <c:f>'GAS P550 EVO'!$F$38:$F$43</c:f>
              <c:numCache>
                <c:formatCode>General</c:formatCode>
                <c:ptCount val="6"/>
                <c:pt idx="0">
                  <c:v>2.76132458231185</c:v>
                </c:pt>
                <c:pt idx="1">
                  <c:v>5.54110463394829</c:v>
                </c:pt>
                <c:pt idx="2">
                  <c:v>9.2811187349926</c:v>
                </c:pt>
                <c:pt idx="3">
                  <c:v>13.9780615260979</c:v>
                </c:pt>
                <c:pt idx="4">
                  <c:v>18.4266927316345</c:v>
                </c:pt>
                <c:pt idx="5">
                  <c:v>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erie6"</c:f>
              <c:strCache>
                <c:ptCount val="1"/>
                <c:pt idx="0">
                  <c:v>Serie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 EVO'!$E$38:$E$43</c:f>
              <c:numCache>
                <c:formatCode>General</c:formatCode>
                <c:ptCount val="6"/>
                <c:pt idx="0">
                  <c:v>54.3</c:v>
                </c:pt>
                <c:pt idx="1">
                  <c:v>76.92</c:v>
                </c:pt>
                <c:pt idx="2">
                  <c:v>99.55</c:v>
                </c:pt>
                <c:pt idx="3">
                  <c:v>122.17</c:v>
                </c:pt>
                <c:pt idx="4">
                  <c:v>140.27</c:v>
                </c:pt>
                <c:pt idx="5">
                  <c:v>248.86</c:v>
                </c:pt>
              </c:numCache>
            </c:numRef>
          </c:xVal>
          <c:yVal>
            <c:numRef>
              <c:f>'GAS P550 EVO'!$F$38:$F$43</c:f>
              <c:numCache>
                <c:formatCode>General</c:formatCode>
                <c:ptCount val="6"/>
                <c:pt idx="0">
                  <c:v>2.76132458231185</c:v>
                </c:pt>
                <c:pt idx="1">
                  <c:v>5.54110463394829</c:v>
                </c:pt>
                <c:pt idx="2">
                  <c:v>9.2811187349926</c:v>
                </c:pt>
                <c:pt idx="3">
                  <c:v>13.9780615260979</c:v>
                </c:pt>
                <c:pt idx="4">
                  <c:v>18.4266927316345</c:v>
                </c:pt>
                <c:pt idx="5">
                  <c:v>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 EVO'!$A$28:$A$33</c:f>
              <c:numCache>
                <c:formatCode>General</c:formatCode>
                <c:ptCount val="6"/>
                <c:pt idx="0">
                  <c:v>54.3</c:v>
                </c:pt>
                <c:pt idx="1">
                  <c:v>76.92</c:v>
                </c:pt>
                <c:pt idx="2">
                  <c:v>99.55</c:v>
                </c:pt>
                <c:pt idx="3">
                  <c:v>122.17</c:v>
                </c:pt>
                <c:pt idx="4">
                  <c:v>140.27</c:v>
                </c:pt>
                <c:pt idx="5">
                  <c:v>248.86</c:v>
                </c:pt>
              </c:numCache>
            </c:numRef>
          </c:xVal>
          <c:yVal>
            <c:numRef>
              <c:f>'GAS P550 EVO'!$B$28:$B$33</c:f>
              <c:numCache>
                <c:formatCode>General</c:formatCode>
                <c:ptCount val="6"/>
                <c:pt idx="0">
                  <c:v>9.85507221618194</c:v>
                </c:pt>
                <c:pt idx="1">
                  <c:v>19.7760113659879</c:v>
                </c:pt>
                <c:pt idx="2">
                  <c:v>33.1239927266115</c:v>
                </c:pt>
                <c:pt idx="3">
                  <c:v>49.8872195845217</c:v>
                </c:pt>
                <c:pt idx="4">
                  <c:v>65.764230956006</c:v>
                </c:pt>
                <c:pt idx="5">
                  <c:v>20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EVO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EVO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EVO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EVO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EVO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EVO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EVO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EVO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2481678"/>
        <c:axId val="82583557"/>
      </c:scatterChart>
      <c:valAx>
        <c:axId val="72481678"/>
        <c:scaling>
          <c:orientation val="minMax"/>
          <c:max val="280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91830791631543"/>
              <c:y val="0.933923851703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557"/>
        <c:crossesAt val="0"/>
        <c:crossBetween val="midCat"/>
        <c:majorUnit val="20"/>
      </c:valAx>
      <c:valAx>
        <c:axId val="82583557"/>
        <c:scaling>
          <c:orientation val="minMax"/>
          <c:max val="2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354453889563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678"/>
        <c:crossesAt val="5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650/M CE</a:t>
            </a:r>
          </a:p>
        </c:rich>
      </c:tx>
      <c:layout>
        <c:manualLayout>
          <c:xMode val="edge"/>
          <c:yMode val="edge"/>
          <c:x val="0.399969618714872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2400943982114"/>
          <c:w val="0.908628284976455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50-M'!$A$2:$A$8</c:f>
              <c:numCache>
                <c:formatCode>General</c:formatCode>
                <c:ptCount val="7"/>
                <c:pt idx="0">
                  <c:v>7558</c:v>
                </c:pt>
                <c:pt idx="1">
                  <c:v>6163</c:v>
                </c:pt>
                <c:pt idx="2">
                  <c:v>3488</c:v>
                </c:pt>
                <c:pt idx="3">
                  <c:v>3488</c:v>
                </c:pt>
                <c:pt idx="4">
                  <c:v>7558</c:v>
                </c:pt>
                <c:pt idx="5">
                  <c:v>7558</c:v>
                </c:pt>
              </c:numCache>
            </c:numRef>
          </c:xVal>
          <c:yVal>
            <c:numRef>
              <c:f>'GAS P650-M'!$B$2:$B$8</c:f>
              <c:numCache>
                <c:formatCode>General</c:formatCode>
                <c:ptCount val="7"/>
                <c:pt idx="0">
                  <c:v>9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5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5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9186742"/>
        <c:axId val="62768194"/>
      </c:scatterChart>
      <c:valAx>
        <c:axId val="99186742"/>
        <c:scaling>
          <c:orientation val="minMax"/>
          <c:max val="7700"/>
          <c:min val="3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194"/>
        <c:crossesAt val="0"/>
        <c:crossBetween val="midCat"/>
        <c:majorUnit val="400"/>
        <c:minorUnit val="200"/>
      </c:valAx>
      <c:valAx>
        <c:axId val="6276819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742"/>
        <c:crossesAt val="21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2 CE - GAS X2/2 CE - GAS X2/M CE</a:t>
            </a:r>
          </a:p>
        </c:rich>
      </c:tx>
      <c:layout>
        <c:manualLayout>
          <c:xMode val="edge"/>
          <c:yMode val="edge"/>
          <c:x val="0.241471771190228"/>
          <c:y val="0.0443826588404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339937434828"/>
          <c:y val="0.14406343322006"/>
          <c:w val="0.911366006256517"/>
          <c:h val="0.771290289362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2 GAS 2-2'!$A$17:$A$22</c:f>
              <c:numCache>
                <c:formatCode>General</c:formatCode>
                <c:ptCount val="6"/>
                <c:pt idx="0">
                  <c:v>79980</c:v>
                </c:pt>
                <c:pt idx="1">
                  <c:v>67940</c:v>
                </c:pt>
                <c:pt idx="2">
                  <c:v>34916</c:v>
                </c:pt>
                <c:pt idx="3">
                  <c:v>34916</c:v>
                </c:pt>
                <c:pt idx="4">
                  <c:v>79980</c:v>
                </c:pt>
                <c:pt idx="5">
                  <c:v>79980</c:v>
                </c:pt>
              </c:numCache>
            </c:numRef>
          </c:xVal>
          <c:yVal>
            <c:numRef>
              <c:f>'GAS 2 GAS 2-2'!$B$17:$B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2.4</c:v>
                </c:pt>
                <c:pt idx="3">
                  <c:v>-0.2</c:v>
                </c:pt>
                <c:pt idx="4">
                  <c:v>-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2 GAS 2-2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2 GAS 2-2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5020662"/>
        <c:axId val="42420566"/>
      </c:scatterChart>
      <c:valAx>
        <c:axId val="55020662"/>
        <c:scaling>
          <c:orientation val="minMax"/>
          <c:max val="85000"/>
          <c:min val="3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2590496052436"/>
              <c:y val="0.918545978786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566"/>
        <c:crossesAt val="-0.5"/>
        <c:crossBetween val="midCat"/>
        <c:majorUnit val="5000"/>
        <c:minorUnit val="5000"/>
      </c:valAx>
      <c:valAx>
        <c:axId val="42420566"/>
        <c:scaling>
          <c:orientation val="minMax"/>
          <c:max val="3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205869208997"/>
              <c:y val="-0.365461847389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662"/>
        <c:crossesAt val="30000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650/M CE</a:t>
            </a:r>
          </a:p>
        </c:rich>
      </c:tx>
      <c:layout>
        <c:manualLayout>
          <c:xMode val="edge"/>
          <c:yMode val="edge"/>
          <c:x val="0.399969618714872"/>
          <c:y val="0.050517649993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71635275040539"/>
          <c:w val="0.903539419717454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50-M'!$A$16:$A$22</c:f>
              <c:numCache>
                <c:formatCode>General</c:formatCode>
                <c:ptCount val="7"/>
                <c:pt idx="0">
                  <c:v>6499.88</c:v>
                </c:pt>
                <c:pt idx="1">
                  <c:v>5300.18</c:v>
                </c:pt>
                <c:pt idx="2">
                  <c:v>2999.68</c:v>
                </c:pt>
                <c:pt idx="3">
                  <c:v>2999.68</c:v>
                </c:pt>
                <c:pt idx="4">
                  <c:v>6499.88</c:v>
                </c:pt>
                <c:pt idx="5">
                  <c:v>6499.88</c:v>
                </c:pt>
              </c:numCache>
            </c:numRef>
          </c:xVal>
          <c:yVal>
            <c:numRef>
              <c:f>'GAS P650-M'!$B$16:$B$22</c:f>
              <c:numCache>
                <c:formatCode>General</c:formatCode>
                <c:ptCount val="7"/>
                <c:pt idx="0">
                  <c:v>9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5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5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7340102"/>
        <c:axId val="5165461"/>
      </c:scatterChart>
      <c:valAx>
        <c:axId val="67340102"/>
        <c:scaling>
          <c:orientation val="minMax"/>
          <c:max val="6550"/>
          <c:min val="2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61"/>
        <c:crossesAt val="0"/>
        <c:crossBetween val="midCat"/>
        <c:majorUnit val="400"/>
        <c:minorUnit val="200"/>
      </c:valAx>
      <c:valAx>
        <c:axId val="516546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3133341648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102"/>
        <c:crossesAt val="19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S65 ( 2 1/2")
2)- DN80 ( 3") FS80 ( 3")
3)- DN100 ( 4") FS80 (4")</a:t>
            </a:r>
          </a:p>
        </c:rich>
      </c:tx>
      <c:layout>
        <c:manualLayout>
          <c:xMode val="edge"/>
          <c:yMode val="edge"/>
          <c:x val="0.285432173780951"/>
          <c:y val="0.018306131451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687680388881"/>
          <c:y val="0.129613292162917"/>
          <c:w val="0.916831231961112"/>
          <c:h val="0.8118659020732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650-M'!$A$37:$A$46</c:f>
              <c:numCache>
                <c:formatCode>General</c:formatCode>
                <c:ptCount val="10"/>
                <c:pt idx="1">
                  <c:v>90.5</c:v>
                </c:pt>
                <c:pt idx="2">
                  <c:v>122.17</c:v>
                </c:pt>
                <c:pt idx="3">
                  <c:v>153.85</c:v>
                </c:pt>
                <c:pt idx="4">
                  <c:v>185.52</c:v>
                </c:pt>
                <c:pt idx="5">
                  <c:v>217.19</c:v>
                </c:pt>
                <c:pt idx="6">
                  <c:v>294.21</c:v>
                </c:pt>
              </c:numCache>
            </c:numRef>
          </c:xVal>
          <c:yVal>
            <c:numRef>
              <c:f>'GAS P650-M'!$B$37:$B$46</c:f>
              <c:numCache>
                <c:formatCode>General</c:formatCode>
                <c:ptCount val="10"/>
                <c:pt idx="1">
                  <c:v>18.8577379782521</c:v>
                </c:pt>
                <c:pt idx="2">
                  <c:v>34.365414490189</c:v>
                </c:pt>
                <c:pt idx="3">
                  <c:v>54.4988627571486</c:v>
                </c:pt>
                <c:pt idx="4">
                  <c:v>79.2453722688616</c:v>
                </c:pt>
                <c:pt idx="5">
                  <c:v>108.610569090802</c:v>
                </c:pt>
                <c:pt idx="6">
                  <c:v>199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650-M'!$C$37:$C$45</c:f>
              <c:numCache>
                <c:formatCode>General</c:formatCode>
                <c:ptCount val="9"/>
                <c:pt idx="1">
                  <c:v>90.5</c:v>
                </c:pt>
                <c:pt idx="2">
                  <c:v>122.17</c:v>
                </c:pt>
                <c:pt idx="3">
                  <c:v>153.85</c:v>
                </c:pt>
                <c:pt idx="4">
                  <c:v>185.52</c:v>
                </c:pt>
                <c:pt idx="5">
                  <c:v>217.19</c:v>
                </c:pt>
                <c:pt idx="6">
                  <c:v>294.21</c:v>
                </c:pt>
              </c:numCache>
            </c:numRef>
          </c:xVal>
          <c:yVal>
            <c:numRef>
              <c:f>'GAS P650-M'!$D$37:$D$45</c:f>
              <c:numCache>
                <c:formatCode>General</c:formatCode>
                <c:ptCount val="9"/>
                <c:pt idx="1">
                  <c:v>13.0007686814443</c:v>
                </c:pt>
                <c:pt idx="2">
                  <c:v>23.6919616204313</c:v>
                </c:pt>
                <c:pt idx="3">
                  <c:v>37.5722214893739</c:v>
                </c:pt>
                <c:pt idx="4">
                  <c:v>54.6327854979508</c:v>
                </c:pt>
                <c:pt idx="5">
                  <c:v>74.8775323285309</c:v>
                </c:pt>
                <c:pt idx="6">
                  <c:v>137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650-M'!$E$37:$E$44</c:f>
              <c:numCache>
                <c:formatCode>General</c:formatCode>
                <c:ptCount val="8"/>
                <c:pt idx="1">
                  <c:v>90.5</c:v>
                </c:pt>
                <c:pt idx="2">
                  <c:v>122.17</c:v>
                </c:pt>
                <c:pt idx="3">
                  <c:v>153.85</c:v>
                </c:pt>
                <c:pt idx="4">
                  <c:v>185.52</c:v>
                </c:pt>
                <c:pt idx="5">
                  <c:v>217.19</c:v>
                </c:pt>
                <c:pt idx="6">
                  <c:v>294.21</c:v>
                </c:pt>
              </c:numCache>
            </c:numRef>
          </c:xVal>
          <c:yVal>
            <c:numRef>
              <c:f>'GAS P650-M'!$F$37:$F$44</c:f>
              <c:numCache>
                <c:formatCode>General</c:formatCode>
                <c:ptCount val="8"/>
                <c:pt idx="1">
                  <c:v>7.82506237231034</c:v>
                </c:pt>
                <c:pt idx="2">
                  <c:v>14.2600089229234</c:v>
                </c:pt>
                <c:pt idx="3">
                  <c:v>22.6144302559769</c:v>
                </c:pt>
                <c:pt idx="4">
                  <c:v>32.8830521155788</c:v>
                </c:pt>
                <c:pt idx="5">
                  <c:v>45.0682090507242</c:v>
                </c:pt>
                <c:pt idx="6">
                  <c:v>82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5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5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5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5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5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5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2744614"/>
        <c:axId val="65697245"/>
      </c:scatterChart>
      <c:valAx>
        <c:axId val="42744614"/>
        <c:scaling>
          <c:orientation val="minMax"/>
          <c:max val="3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402096308673857"/>
              <c:y val="0.937803264225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245"/>
        <c:crossesAt val="0"/>
        <c:crossBetween val="midCat"/>
        <c:majorUnit val="20"/>
        <c:minorUnit val="10"/>
      </c:valAx>
      <c:valAx>
        <c:axId val="65697245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2243787678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614"/>
        <c:crossesAt val="8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750/M</a:t>
            </a:r>
          </a:p>
        </c:rich>
      </c:tx>
      <c:layout>
        <c:manualLayout>
          <c:xMode val="edge"/>
          <c:yMode val="edge"/>
          <c:x val="0.399969618714872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019140209631"/>
          <c:y val="0.171034654080239"/>
          <c:w val="0.907640893209783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-M'!$A$2:$A$8</c:f>
              <c:numCache>
                <c:formatCode>General</c:formatCode>
                <c:ptCount val="7"/>
                <c:pt idx="0">
                  <c:v>8721</c:v>
                </c:pt>
                <c:pt idx="1">
                  <c:v>7000</c:v>
                </c:pt>
                <c:pt idx="2">
                  <c:v>3953</c:v>
                </c:pt>
                <c:pt idx="3">
                  <c:v>3953</c:v>
                </c:pt>
                <c:pt idx="4">
                  <c:v>8721</c:v>
                </c:pt>
                <c:pt idx="5">
                  <c:v>8721</c:v>
                </c:pt>
              </c:numCache>
            </c:numRef>
          </c:xVal>
          <c:yVal>
            <c:numRef>
              <c:f>'GAS P750-M'!$B$2:$B$8</c:f>
              <c:numCache>
                <c:formatCode>General</c:formatCode>
                <c:ptCount val="7"/>
                <c:pt idx="0">
                  <c:v>12</c:v>
                </c:pt>
                <c:pt idx="1">
                  <c:v>30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5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4450558"/>
        <c:axId val="85624856"/>
      </c:scatterChart>
      <c:valAx>
        <c:axId val="84450558"/>
        <c:scaling>
          <c:orientation val="minMax"/>
          <c:max val="9000"/>
          <c:min val="3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856"/>
        <c:crossesAt val="0"/>
        <c:crossBetween val="midCat"/>
        <c:majorUnit val="400"/>
        <c:minorUnit val="200"/>
      </c:valAx>
      <c:valAx>
        <c:axId val="85624856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558"/>
        <c:crossesAt val="21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750/M</a:t>
            </a:r>
          </a:p>
        </c:rich>
      </c:tx>
      <c:layout>
        <c:manualLayout>
          <c:xMode val="edge"/>
          <c:yMode val="edge"/>
          <c:x val="0.399969618714872"/>
          <c:y val="0.0505113494637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12471517545"/>
          <c:y val="0.171863307557995"/>
          <c:w val="0.903539419717454"/>
          <c:h val="0.730606136193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-M'!$A$16:$A$22</c:f>
              <c:numCache>
                <c:formatCode>General</c:formatCode>
                <c:ptCount val="7"/>
                <c:pt idx="0">
                  <c:v>7500.06</c:v>
                </c:pt>
                <c:pt idx="1">
                  <c:v>6020</c:v>
                </c:pt>
                <c:pt idx="2">
                  <c:v>3399.58</c:v>
                </c:pt>
                <c:pt idx="3">
                  <c:v>3399.58</c:v>
                </c:pt>
                <c:pt idx="4">
                  <c:v>7500.06</c:v>
                </c:pt>
                <c:pt idx="5">
                  <c:v>7500.06</c:v>
                </c:pt>
              </c:numCache>
            </c:numRef>
          </c:xVal>
          <c:yVal>
            <c:numRef>
              <c:f>'GAS P750-M'!$B$16:$B$22</c:f>
              <c:numCache>
                <c:formatCode>General</c:formatCode>
                <c:ptCount val="7"/>
                <c:pt idx="0">
                  <c:v>12</c:v>
                </c:pt>
                <c:pt idx="1">
                  <c:v>30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5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5397167"/>
        <c:axId val="32235860"/>
      </c:scatterChart>
      <c:valAx>
        <c:axId val="45397167"/>
        <c:scaling>
          <c:orientation val="minMax"/>
          <c:max val="7800"/>
          <c:min val="3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860"/>
        <c:crossesAt val="0"/>
        <c:crossBetween val="midCat"/>
        <c:majorUnit val="400"/>
        <c:minorUnit val="200"/>
      </c:valAx>
      <c:valAx>
        <c:axId val="32235860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3127962085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167"/>
        <c:crossesAt val="19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( 4")</a:t>
            </a:r>
          </a:p>
        </c:rich>
      </c:tx>
      <c:layout>
        <c:manualLayout>
          <c:xMode val="edge"/>
          <c:yMode val="edge"/>
          <c:x val="0.285508126993772"/>
          <c:y val="0.0183823529411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8897058823529"/>
          <c:w val="0.916071699832903"/>
          <c:h val="0.812352941176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750-M'!$A$37:$A$46</c:f>
              <c:numCache>
                <c:formatCode>General</c:formatCode>
                <c:ptCount val="10"/>
                <c:pt idx="1">
                  <c:v>153</c:v>
                </c:pt>
                <c:pt idx="2">
                  <c:v>180</c:v>
                </c:pt>
                <c:pt idx="3">
                  <c:v>220</c:v>
                </c:pt>
                <c:pt idx="4">
                  <c:v>250</c:v>
                </c:pt>
                <c:pt idx="5">
                  <c:v>280</c:v>
                </c:pt>
                <c:pt idx="6">
                  <c:v>339.36</c:v>
                </c:pt>
              </c:numCache>
            </c:numRef>
          </c:xVal>
          <c:yVal>
            <c:numRef>
              <c:f>'GAS P750-M'!$B$37:$B$46</c:f>
              <c:numCache>
                <c:formatCode>General</c:formatCode>
                <c:ptCount val="10"/>
                <c:pt idx="1">
                  <c:v>23.3754187514629</c:v>
                </c:pt>
                <c:pt idx="2">
                  <c:v>32.3535207632705</c:v>
                </c:pt>
                <c:pt idx="3">
                  <c:v>48.3305680537745</c:v>
                </c:pt>
                <c:pt idx="4">
                  <c:v>62.4103409785311</c:v>
                </c:pt>
                <c:pt idx="5">
                  <c:v>78.2875317234694</c:v>
                </c:pt>
                <c:pt idx="6">
                  <c:v>1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750-M'!$C$37:$C$45</c:f>
              <c:numCache>
                <c:formatCode>General</c:formatCode>
                <c:ptCount val="9"/>
                <c:pt idx="1">
                  <c:v>153</c:v>
                </c:pt>
                <c:pt idx="2">
                  <c:v>180</c:v>
                </c:pt>
                <c:pt idx="3">
                  <c:v>220</c:v>
                </c:pt>
                <c:pt idx="4">
                  <c:v>250</c:v>
                </c:pt>
                <c:pt idx="5">
                  <c:v>280</c:v>
                </c:pt>
                <c:pt idx="6">
                  <c:v>339.36</c:v>
                </c:pt>
              </c:numCache>
            </c:numRef>
          </c:xVal>
          <c:yVal>
            <c:numRef>
              <c:f>'GAS P750-M'!$D$37:$D$45</c:f>
              <c:numCache>
                <c:formatCode>General</c:formatCode>
                <c:ptCount val="9"/>
                <c:pt idx="1">
                  <c:v>14.2285157617601</c:v>
                </c:pt>
                <c:pt idx="2">
                  <c:v>19.6934474211212</c:v>
                </c:pt>
                <c:pt idx="3">
                  <c:v>29.4186066414279</c:v>
                </c:pt>
                <c:pt idx="4">
                  <c:v>37.9889032043233</c:v>
                </c:pt>
                <c:pt idx="5">
                  <c:v>47.6532801795031</c:v>
                </c:pt>
                <c:pt idx="6">
                  <c:v>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750-M'!$E$37:$E$44</c:f>
              <c:numCache>
                <c:formatCode>General</c:formatCode>
                <c:ptCount val="8"/>
                <c:pt idx="1">
                  <c:v>153</c:v>
                </c:pt>
                <c:pt idx="2">
                  <c:v>180</c:v>
                </c:pt>
                <c:pt idx="3">
                  <c:v>220</c:v>
                </c:pt>
                <c:pt idx="4">
                  <c:v>250</c:v>
                </c:pt>
                <c:pt idx="5">
                  <c:v>280</c:v>
                </c:pt>
                <c:pt idx="6">
                  <c:v>339.36</c:v>
                </c:pt>
              </c:numCache>
            </c:numRef>
          </c:xVal>
          <c:yVal>
            <c:numRef>
              <c:f>'GAS P750-M'!$F$37:$F$44</c:f>
              <c:numCache>
                <c:formatCode>General</c:formatCode>
                <c:ptCount val="8"/>
                <c:pt idx="1">
                  <c:v>10.1632255441143</c:v>
                </c:pt>
                <c:pt idx="2">
                  <c:v>14.0667481579437</c:v>
                </c:pt>
                <c:pt idx="3">
                  <c:v>21.0132904581628</c:v>
                </c:pt>
                <c:pt idx="4">
                  <c:v>27.1349308602309</c:v>
                </c:pt>
                <c:pt idx="5">
                  <c:v>34.0380572710736</c:v>
                </c:pt>
                <c:pt idx="6">
                  <c:v>5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5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5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5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7324153"/>
        <c:axId val="79010339"/>
      </c:scatterChart>
      <c:valAx>
        <c:axId val="37324153"/>
        <c:scaling>
          <c:orientation val="minMax"/>
          <c:max val="370"/>
          <c:min val="1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97994835181528"/>
              <c:y val="0.937794117647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339"/>
        <c:crossesAt val="0"/>
        <c:crossBetween val="midCat"/>
        <c:majorUnit val="20"/>
        <c:minorUnit val="10"/>
      </c:valAx>
      <c:valAx>
        <c:axId val="79010339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22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153"/>
        <c:crossesAt val="8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000/M</a:t>
            </a:r>
          </a:p>
        </c:rich>
      </c:tx>
      <c:layout>
        <c:manualLayout>
          <c:xMode val="edge"/>
          <c:yMode val="edge"/>
          <c:x val="0.39799483518152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256569952909"/>
          <c:y val="0.171034654080239"/>
          <c:w val="0.913945009873918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-M'!$A$2:$A$8</c:f>
              <c:numCache>
                <c:formatCode>General</c:formatCode>
                <c:ptCount val="7"/>
                <c:pt idx="0">
                  <c:v>11628</c:v>
                </c:pt>
                <c:pt idx="1">
                  <c:v>9070</c:v>
                </c:pt>
                <c:pt idx="2">
                  <c:v>3953</c:v>
                </c:pt>
                <c:pt idx="3">
                  <c:v>3953</c:v>
                </c:pt>
                <c:pt idx="4">
                  <c:v>11628</c:v>
                </c:pt>
                <c:pt idx="5">
                  <c:v>11628</c:v>
                </c:pt>
              </c:numCache>
            </c:numRef>
          </c:xVal>
          <c:yVal>
            <c:numRef>
              <c:f>'GAS P1000-M'!$B$2:$B$8</c:f>
              <c:numCache>
                <c:formatCode>General</c:formatCode>
                <c:ptCount val="7"/>
                <c:pt idx="0">
                  <c:v>13.5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1988513"/>
        <c:axId val="51404608"/>
      </c:scatterChart>
      <c:valAx>
        <c:axId val="41988513"/>
        <c:scaling>
          <c:orientation val="minMax"/>
          <c:max val="12000"/>
          <c:min val="3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608"/>
        <c:crossesAt val="0"/>
        <c:crossBetween val="midCat"/>
      </c:valAx>
      <c:valAx>
        <c:axId val="51404608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513"/>
        <c:crossesAt val="21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000/M</a:t>
            </a:r>
          </a:p>
        </c:rich>
      </c:tx>
      <c:layout>
        <c:manualLayout>
          <c:xMode val="edge"/>
          <c:yMode val="edge"/>
          <c:x val="0.397994835181528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271304876196"/>
          <c:y val="0.171499380421314"/>
          <c:w val="0.909843536381589"/>
          <c:h val="0.7265179677819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-M'!$A$16:$A$22</c:f>
              <c:numCache>
                <c:formatCode>General</c:formatCode>
                <c:ptCount val="7"/>
                <c:pt idx="0">
                  <c:v>10000.08</c:v>
                </c:pt>
                <c:pt idx="1">
                  <c:v>7800.2</c:v>
                </c:pt>
                <c:pt idx="2">
                  <c:v>3399.58</c:v>
                </c:pt>
                <c:pt idx="3">
                  <c:v>3399.58</c:v>
                </c:pt>
                <c:pt idx="4">
                  <c:v>10000.08</c:v>
                </c:pt>
                <c:pt idx="5">
                  <c:v>10000.08</c:v>
                </c:pt>
              </c:numCache>
            </c:numRef>
          </c:xVal>
          <c:yVal>
            <c:numRef>
              <c:f>'GAS P1000-M'!$B$16:$B$22</c:f>
              <c:numCache>
                <c:formatCode>General</c:formatCode>
                <c:ptCount val="7"/>
                <c:pt idx="0">
                  <c:v>13.5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5164652"/>
        <c:axId val="92226135"/>
      </c:scatterChart>
      <c:valAx>
        <c:axId val="15164652"/>
        <c:scaling>
          <c:orientation val="minMax"/>
          <c:max val="10400"/>
          <c:min val="3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135"/>
        <c:crossesAt val="0"/>
        <c:crossBetween val="midCat"/>
      </c:valAx>
      <c:valAx>
        <c:axId val="92226135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8376703841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652"/>
        <c:crossesAt val="19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( 4")
4)- DN125 ( 6") F125 ( 6")</a:t>
            </a:r>
          </a:p>
        </c:rich>
      </c:tx>
      <c:layout>
        <c:manualLayout>
          <c:xMode val="edge"/>
          <c:yMode val="edge"/>
          <c:x val="0.285508126993772"/>
          <c:y val="0.017926287107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7348343611071"/>
          <c:w val="0.916071699832903"/>
          <c:h val="0.8085472536928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000-M'!$A$37:$A$46</c:f>
              <c:numCache>
                <c:formatCode>General</c:formatCode>
                <c:ptCount val="10"/>
                <c:pt idx="1">
                  <c:v>153</c:v>
                </c:pt>
                <c:pt idx="2">
                  <c:v>20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2.5</c:v>
                </c:pt>
              </c:numCache>
            </c:numRef>
          </c:xVal>
          <c:yVal>
            <c:numRef>
              <c:f>'GAS P1000-M'!$B$37:$B$46</c:f>
              <c:numCache>
                <c:formatCode>General</c:formatCode>
                <c:ptCount val="10"/>
                <c:pt idx="1">
                  <c:v>23.4368670065016</c:v>
                </c:pt>
                <c:pt idx="2">
                  <c:v>40.0476175940905</c:v>
                </c:pt>
                <c:pt idx="3">
                  <c:v>90.1071395867037</c:v>
                </c:pt>
                <c:pt idx="4">
                  <c:v>122.645828881902</c:v>
                </c:pt>
                <c:pt idx="5">
                  <c:v>160.190470376362</c:v>
                </c:pt>
                <c:pt idx="6">
                  <c:v>2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000-M'!$C$37:$C$45</c:f>
              <c:numCache>
                <c:formatCode>General</c:formatCode>
                <c:ptCount val="9"/>
                <c:pt idx="1">
                  <c:v>153</c:v>
                </c:pt>
                <c:pt idx="2">
                  <c:v>20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2.5</c:v>
                </c:pt>
              </c:numCache>
            </c:numRef>
          </c:xVal>
          <c:yVal>
            <c:numRef>
              <c:f>'GAS P1000-M'!$D$37:$D$45</c:f>
              <c:numCache>
                <c:formatCode>General</c:formatCode>
                <c:ptCount val="9"/>
                <c:pt idx="1">
                  <c:v>12.3472274961082</c:v>
                </c:pt>
                <c:pt idx="2">
                  <c:v>21.0982570739599</c:v>
                </c:pt>
                <c:pt idx="3">
                  <c:v>47.4710784164098</c:v>
                </c:pt>
                <c:pt idx="4">
                  <c:v>64.6134122890022</c:v>
                </c:pt>
                <c:pt idx="5">
                  <c:v>84.3930282958396</c:v>
                </c:pt>
                <c:pt idx="6">
                  <c:v>1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000-M'!$E$37:$E$44</c:f>
              <c:numCache>
                <c:formatCode>General</c:formatCode>
                <c:ptCount val="8"/>
                <c:pt idx="1">
                  <c:v>153</c:v>
                </c:pt>
                <c:pt idx="2">
                  <c:v>20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2.5</c:v>
                </c:pt>
              </c:numCache>
            </c:numRef>
          </c:xVal>
          <c:yVal>
            <c:numRef>
              <c:f>'GAS P1000-M'!$F$37:$F$44</c:f>
              <c:numCache>
                <c:formatCode>General</c:formatCode>
                <c:ptCount val="8"/>
                <c:pt idx="1">
                  <c:v>8.34581117792497</c:v>
                </c:pt>
                <c:pt idx="2">
                  <c:v>14.2608589481396</c:v>
                </c:pt>
                <c:pt idx="3">
                  <c:v>32.086932633314</c:v>
                </c:pt>
                <c:pt idx="4">
                  <c:v>43.6738805286774</c:v>
                </c:pt>
                <c:pt idx="5">
                  <c:v>57.0434357925582</c:v>
                </c:pt>
                <c:pt idx="6">
                  <c:v>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-M'!$A$27:$A$32</c:f>
              <c:numCache>
                <c:formatCode>General</c:formatCode>
                <c:ptCount val="6"/>
                <c:pt idx="0">
                  <c:v>153</c:v>
                </c:pt>
                <c:pt idx="1">
                  <c:v>200</c:v>
                </c:pt>
                <c:pt idx="2">
                  <c:v>300</c:v>
                </c:pt>
                <c:pt idx="3">
                  <c:v>350</c:v>
                </c:pt>
                <c:pt idx="4">
                  <c:v>400</c:v>
                </c:pt>
                <c:pt idx="5">
                  <c:v>452.5</c:v>
                </c:pt>
              </c:numCache>
            </c:numRef>
          </c:xVal>
          <c:yVal>
            <c:numRef>
              <c:f>'GAS P1000-M'!$B$27:$B$32</c:f>
              <c:numCache>
                <c:formatCode>General</c:formatCode>
                <c:ptCount val="6"/>
                <c:pt idx="0">
                  <c:v>6.85957083117121</c:v>
                </c:pt>
                <c:pt idx="1">
                  <c:v>11.7212539299777</c:v>
                </c:pt>
                <c:pt idx="2">
                  <c:v>26.3728213424499</c:v>
                </c:pt>
                <c:pt idx="3">
                  <c:v>35.8963401605568</c:v>
                </c:pt>
                <c:pt idx="4">
                  <c:v>46.8850157199109</c:v>
                </c:pt>
                <c:pt idx="5">
                  <c:v>6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-M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0-M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0712283"/>
        <c:axId val="32936322"/>
      </c:scatterChart>
      <c:valAx>
        <c:axId val="60712283"/>
        <c:scaling>
          <c:orientation val="minMax"/>
          <c:max val="500"/>
          <c:min val="1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97994835181528"/>
              <c:y val="0.939194034131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322"/>
        <c:crossesAt val="0"/>
        <c:crossBetween val="midCat"/>
      </c:valAx>
      <c:valAx>
        <c:axId val="32936322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56618385200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283"/>
        <c:crossesAt val="8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300/M</a:t>
            </a:r>
          </a:p>
        </c:rich>
      </c:tx>
      <c:layout>
        <c:manualLayout>
          <c:xMode val="edge"/>
          <c:yMode val="edge"/>
          <c:x val="0.39799483518152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256569952909"/>
          <c:y val="0.171034654080239"/>
          <c:w val="0.913945009873918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-M'!$A$2:$A$8</c:f>
              <c:numCache>
                <c:formatCode>General</c:formatCode>
                <c:ptCount val="7"/>
                <c:pt idx="0">
                  <c:v>13373</c:v>
                </c:pt>
                <c:pt idx="1">
                  <c:v>10232</c:v>
                </c:pt>
                <c:pt idx="2">
                  <c:v>4180</c:v>
                </c:pt>
                <c:pt idx="3">
                  <c:v>4180</c:v>
                </c:pt>
                <c:pt idx="4">
                  <c:v>13373</c:v>
                </c:pt>
                <c:pt idx="5">
                  <c:v>13373</c:v>
                </c:pt>
              </c:numCache>
            </c:numRef>
          </c:xVal>
          <c:yVal>
            <c:numRef>
              <c:f>'GAS P1300-M'!$B$2:$B$8</c:f>
              <c:numCache>
                <c:formatCode>General</c:formatCode>
                <c:ptCount val="7"/>
                <c:pt idx="0">
                  <c:v>10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30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6103562"/>
        <c:axId val="34847061"/>
      </c:scatterChart>
      <c:valAx>
        <c:axId val="76103562"/>
        <c:scaling>
          <c:orientation val="minMax"/>
          <c:max val="14000"/>
          <c:min val="3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061"/>
        <c:crossesAt val="0"/>
        <c:crossBetween val="midCat"/>
      </c:valAx>
      <c:valAx>
        <c:axId val="34847061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562"/>
        <c:crossesAt val="21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300/M</a:t>
            </a:r>
          </a:p>
        </c:rich>
      </c:tx>
      <c:layout>
        <c:manualLayout>
          <c:xMode val="edge"/>
          <c:yMode val="edge"/>
          <c:x val="0.397994835181528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271304876196"/>
          <c:y val="0.171499380421314"/>
          <c:w val="0.909843536381589"/>
          <c:h val="0.7265179677819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-M'!$A$16:$A$22</c:f>
              <c:numCache>
                <c:formatCode>General</c:formatCode>
                <c:ptCount val="7"/>
                <c:pt idx="0">
                  <c:v>11500.78</c:v>
                </c:pt>
                <c:pt idx="1">
                  <c:v>8799.52</c:v>
                </c:pt>
                <c:pt idx="2">
                  <c:v>3594.8</c:v>
                </c:pt>
                <c:pt idx="3">
                  <c:v>3594.8</c:v>
                </c:pt>
                <c:pt idx="4">
                  <c:v>11500.78</c:v>
                </c:pt>
                <c:pt idx="5">
                  <c:v>11500.78</c:v>
                </c:pt>
              </c:numCache>
            </c:numRef>
          </c:xVal>
          <c:yVal>
            <c:numRef>
              <c:f>'GAS P1300-M'!$B$16:$B$22</c:f>
              <c:numCache>
                <c:formatCode>General</c:formatCode>
                <c:ptCount val="7"/>
                <c:pt idx="0">
                  <c:v>10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30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4081739"/>
        <c:axId val="34949945"/>
      </c:scatterChart>
      <c:valAx>
        <c:axId val="64081739"/>
        <c:scaling>
          <c:orientation val="minMax"/>
          <c:max val="12000"/>
          <c:min val="3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945"/>
        <c:crossesAt val="0"/>
        <c:crossBetween val="midCat"/>
      </c:valAx>
      <c:valAx>
        <c:axId val="34949945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8376703841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739"/>
        <c:crossesAt val="19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665723223596"/>
          <c:y val="0.169050051072523"/>
          <c:w val="0.899821242365559"/>
          <c:h val="0.732890704800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2 GAS 2-2'!$A$31:$A$39</c:f>
              <c:numCache>
                <c:formatCode>General</c:formatCode>
                <c:ptCount val="9"/>
                <c:pt idx="0">
                  <c:v>1.36</c:v>
                </c:pt>
                <c:pt idx="1">
                  <c:v>1.81</c:v>
                </c:pt>
                <c:pt idx="2">
                  <c:v>2.26</c:v>
                </c:pt>
                <c:pt idx="3">
                  <c:v>2.71</c:v>
                </c:pt>
                <c:pt idx="4">
                  <c:v>3.17</c:v>
                </c:pt>
                <c:pt idx="5">
                  <c:v>3.62</c:v>
                </c:pt>
              </c:numCache>
            </c:numRef>
          </c:xVal>
          <c:yVal>
            <c:numRef>
              <c:f>'GAS 2 GAS 2-2'!$B$31:$B$39</c:f>
              <c:numCache>
                <c:formatCode>General</c:formatCode>
                <c:ptCount val="9"/>
                <c:pt idx="0">
                  <c:v>3.38744238576356</c:v>
                </c:pt>
                <c:pt idx="1">
                  <c:v>6</c:v>
                </c:pt>
                <c:pt idx="2">
                  <c:v>9.35429321449284</c:v>
                </c:pt>
                <c:pt idx="3">
                  <c:v>13.4503220292421</c:v>
                </c:pt>
                <c:pt idx="4">
                  <c:v>18.4040169713989</c:v>
                </c:pt>
                <c:pt idx="5">
                  <c:v>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2 GAS 2-2'!$I$3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2 GAS 2-2'!$J$3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0206618"/>
        <c:axId val="10786670"/>
      </c:scatterChart>
      <c:valAx>
        <c:axId val="70206618"/>
        <c:scaling>
          <c:orientation val="minMax"/>
          <c:max val="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401832265753017"/>
              <c:y val="0.893003064351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670"/>
        <c:crossesAt val="3"/>
        <c:crossBetween val="midCat"/>
        <c:majorUnit val="0.2"/>
        <c:minorUnit val="0.2"/>
      </c:valAx>
      <c:valAx>
        <c:axId val="10786670"/>
        <c:scaling>
          <c:orientation val="minMax"/>
          <c:max val="30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27171160434977"/>
              <c:y val="0.03153728294177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618"/>
        <c:crossesAt val="1"/>
        <c:crossBetween val="midCat"/>
        <c:majorUnit val="3"/>
        <c:minorUnit val="3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( 4")
4)- DN125 ( 6") F125 ( 6")</a:t>
            </a:r>
          </a:p>
        </c:rich>
      </c:tx>
      <c:layout>
        <c:manualLayout>
          <c:xMode val="edge"/>
          <c:yMode val="edge"/>
          <c:x val="0.285508126993772"/>
          <c:y val="0.017926287107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7348343611071"/>
          <c:w val="0.916071699832903"/>
          <c:h val="0.8085472536928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300-M'!$A$37:$A$46</c:f>
              <c:numCache>
                <c:formatCode>General</c:formatCode>
                <c:ptCount val="10"/>
                <c:pt idx="1">
                  <c:v>153</c:v>
                </c:pt>
                <c:pt idx="2">
                  <c:v>20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520.4</c:v>
                </c:pt>
              </c:numCache>
            </c:numRef>
          </c:xVal>
          <c:yVal>
            <c:numRef>
              <c:f>'GAS P1300-M'!$B$37:$B$46</c:f>
              <c:numCache>
                <c:formatCode>General</c:formatCode>
                <c:ptCount val="10"/>
                <c:pt idx="1">
                  <c:v>26.4934651610155</c:v>
                </c:pt>
                <c:pt idx="2">
                  <c:v>45.270562879261</c:v>
                </c:pt>
                <c:pt idx="3">
                  <c:v>101.858766478337</c:v>
                </c:pt>
                <c:pt idx="4">
                  <c:v>138.641098817737</c:v>
                </c:pt>
                <c:pt idx="5">
                  <c:v>181.082251517044</c:v>
                </c:pt>
                <c:pt idx="6">
                  <c:v>306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300-M'!$C$37:$C$45</c:f>
              <c:numCache>
                <c:formatCode>General</c:formatCode>
                <c:ptCount val="9"/>
                <c:pt idx="1">
                  <c:v>153</c:v>
                </c:pt>
                <c:pt idx="2">
                  <c:v>20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520.4</c:v>
                </c:pt>
              </c:numCache>
            </c:numRef>
          </c:xVal>
          <c:yVal>
            <c:numRef>
              <c:f>'GAS P1300-M'!$D$37:$D$45</c:f>
              <c:numCache>
                <c:formatCode>General</c:formatCode>
                <c:ptCount val="9"/>
                <c:pt idx="1">
                  <c:v>13.9598519527047</c:v>
                </c:pt>
                <c:pt idx="2">
                  <c:v>23.8538202447003</c:v>
                </c:pt>
                <c:pt idx="3">
                  <c:v>53.6710955505757</c:v>
                </c:pt>
                <c:pt idx="4">
                  <c:v>73.0523244993947</c:v>
                </c:pt>
                <c:pt idx="5">
                  <c:v>95.4152809788013</c:v>
                </c:pt>
                <c:pt idx="6">
                  <c:v>161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300-M'!$E$37:$E$44</c:f>
              <c:numCache>
                <c:formatCode>General</c:formatCode>
                <c:ptCount val="8"/>
                <c:pt idx="1">
                  <c:v>153</c:v>
                </c:pt>
                <c:pt idx="2">
                  <c:v>20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520.4</c:v>
                </c:pt>
              </c:numCache>
            </c:numRef>
          </c:xVal>
          <c:yVal>
            <c:numRef>
              <c:f>'GAS P1300-M'!$F$37:$F$44</c:f>
              <c:numCache>
                <c:formatCode>General</c:formatCode>
                <c:ptCount val="8"/>
                <c:pt idx="1">
                  <c:v>9.42181958417844</c:v>
                </c:pt>
                <c:pt idx="2">
                  <c:v>16.0994823942559</c:v>
                </c:pt>
                <c:pt idx="3">
                  <c:v>36.2238353870759</c:v>
                </c:pt>
                <c:pt idx="4">
                  <c:v>49.3046648324088</c:v>
                </c:pt>
                <c:pt idx="5">
                  <c:v>64.3979295770238</c:v>
                </c:pt>
                <c:pt idx="6">
                  <c:v>10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30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30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30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-M'!$A$27:$A$32</c:f>
              <c:numCache>
                <c:formatCode>General</c:formatCode>
                <c:ptCount val="6"/>
                <c:pt idx="0">
                  <c:v>153</c:v>
                </c:pt>
                <c:pt idx="1">
                  <c:v>200</c:v>
                </c:pt>
                <c:pt idx="2">
                  <c:v>300</c:v>
                </c:pt>
                <c:pt idx="3">
                  <c:v>350</c:v>
                </c:pt>
                <c:pt idx="4">
                  <c:v>400</c:v>
                </c:pt>
                <c:pt idx="5">
                  <c:v>520.4</c:v>
                </c:pt>
              </c:numCache>
            </c:numRef>
          </c:xVal>
          <c:yVal>
            <c:numRef>
              <c:f>'GAS P1300-M'!$B$27:$B$32</c:f>
              <c:numCache>
                <c:formatCode>General</c:formatCode>
                <c:ptCount val="6"/>
                <c:pt idx="0">
                  <c:v>7.77948406033082</c:v>
                </c:pt>
                <c:pt idx="1">
                  <c:v>13.2931506007618</c:v>
                </c:pt>
                <c:pt idx="2">
                  <c:v>29.909588851714</c:v>
                </c:pt>
                <c:pt idx="3">
                  <c:v>40.710273714833</c:v>
                </c:pt>
                <c:pt idx="4">
                  <c:v>53.1726024030472</c:v>
                </c:pt>
                <c:pt idx="5">
                  <c:v>9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-M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300-M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7762220"/>
        <c:axId val="64370684"/>
      </c:scatterChart>
      <c:valAx>
        <c:axId val="57762220"/>
        <c:scaling>
          <c:orientation val="minMax"/>
          <c:max val="550"/>
          <c:min val="1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97994835181528"/>
              <c:y val="0.939194034131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684"/>
        <c:crossesAt val="0"/>
        <c:crossBetween val="midCat"/>
      </c:valAx>
      <c:valAx>
        <c:axId val="64370684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56618385200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220"/>
        <c:crossesAt val="8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500/M</a:t>
            </a:r>
          </a:p>
        </c:rich>
      </c:tx>
      <c:layout>
        <c:manualLayout>
          <c:xMode val="edge"/>
          <c:yMode val="edge"/>
          <c:x val="0.39799483518152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256569952909"/>
          <c:y val="0.171034654080239"/>
          <c:w val="0.913945009873918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-M'!$A$2:$A$8</c:f>
              <c:numCache>
                <c:formatCode>General</c:formatCode>
                <c:ptCount val="7"/>
                <c:pt idx="0">
                  <c:v>15117</c:v>
                </c:pt>
                <c:pt idx="1">
                  <c:v>12325</c:v>
                </c:pt>
                <c:pt idx="2">
                  <c:v>4186</c:v>
                </c:pt>
                <c:pt idx="3">
                  <c:v>4186</c:v>
                </c:pt>
                <c:pt idx="4">
                  <c:v>15117</c:v>
                </c:pt>
                <c:pt idx="5">
                  <c:v>15117</c:v>
                </c:pt>
              </c:numCache>
            </c:numRef>
          </c:xVal>
          <c:yVal>
            <c:numRef>
              <c:f>'GAS P1500-M'!$B$2:$B$8</c:f>
              <c:numCache>
                <c:formatCode>General</c:formatCode>
                <c:ptCount val="7"/>
                <c:pt idx="0">
                  <c:v>10</c:v>
                </c:pt>
                <c:pt idx="1">
                  <c:v>37</c:v>
                </c:pt>
                <c:pt idx="2">
                  <c:v>37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9183281"/>
        <c:axId val="17265135"/>
      </c:scatterChart>
      <c:valAx>
        <c:axId val="39183281"/>
        <c:scaling>
          <c:orientation val="minMax"/>
          <c:max val="15800"/>
          <c:min val="3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135"/>
        <c:crossesAt val="0"/>
        <c:crossBetween val="midCat"/>
      </c:valAx>
      <c:valAx>
        <c:axId val="1726513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281"/>
        <c:crossesAt val="21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500/M</a:t>
            </a:r>
          </a:p>
        </c:rich>
      </c:tx>
      <c:layout>
        <c:manualLayout>
          <c:xMode val="edge"/>
          <c:yMode val="edge"/>
          <c:x val="0.397994835181528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271304876196"/>
          <c:y val="0.171499380421314"/>
          <c:w val="0.909843536381589"/>
          <c:h val="0.7265179677819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-M'!$A$16:$A$22</c:f>
              <c:numCache>
                <c:formatCode>General</c:formatCode>
                <c:ptCount val="7"/>
                <c:pt idx="0">
                  <c:v>13000.62</c:v>
                </c:pt>
                <c:pt idx="1">
                  <c:v>10599.5</c:v>
                </c:pt>
                <c:pt idx="2">
                  <c:v>3599.96</c:v>
                </c:pt>
                <c:pt idx="3">
                  <c:v>3599.96</c:v>
                </c:pt>
                <c:pt idx="4">
                  <c:v>13000.62</c:v>
                </c:pt>
                <c:pt idx="5">
                  <c:v>13000.62</c:v>
                </c:pt>
              </c:numCache>
            </c:numRef>
          </c:xVal>
          <c:yVal>
            <c:numRef>
              <c:f>'GAS P1500-M'!$B$16:$B$22</c:f>
              <c:numCache>
                <c:formatCode>General</c:formatCode>
                <c:ptCount val="7"/>
                <c:pt idx="0">
                  <c:v>10</c:v>
                </c:pt>
                <c:pt idx="1">
                  <c:v>37</c:v>
                </c:pt>
                <c:pt idx="2">
                  <c:v>37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6581181"/>
        <c:axId val="20930962"/>
      </c:scatterChart>
      <c:valAx>
        <c:axId val="86581181"/>
        <c:scaling>
          <c:orientation val="minMax"/>
          <c:max val="13700"/>
          <c:min val="3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962"/>
        <c:crossesAt val="0"/>
        <c:crossBetween val="midCat"/>
      </c:valAx>
      <c:valAx>
        <c:axId val="2093096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8376703841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181"/>
        <c:crossesAt val="19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( 5")
4)- DN125 ( 6") F125 ( 6")</a:t>
            </a:r>
          </a:p>
        </c:rich>
      </c:tx>
      <c:layout>
        <c:manualLayout>
          <c:xMode val="edge"/>
          <c:yMode val="edge"/>
          <c:x val="0.285508126993772"/>
          <c:y val="0.017926287107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7348343611071"/>
          <c:w val="0.916071699832903"/>
          <c:h val="0.8085472536928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-M'!$A$37:$A$46</c:f>
              <c:numCache>
                <c:formatCode>General</c:formatCode>
                <c:ptCount val="10"/>
                <c:pt idx="1">
                  <c:v>153</c:v>
                </c:pt>
                <c:pt idx="2">
                  <c:v>20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565.6</c:v>
                </c:pt>
              </c:numCache>
            </c:numRef>
          </c:xVal>
          <c:yVal>
            <c:numRef>
              <c:f>'GAS P1500-M'!$B$37:$B$46</c:f>
              <c:numCache>
                <c:formatCode>General</c:formatCode>
                <c:ptCount val="10"/>
                <c:pt idx="1">
                  <c:v>20.196361801264</c:v>
                </c:pt>
                <c:pt idx="2">
                  <c:v>34.5104221474885</c:v>
                </c:pt>
                <c:pt idx="3">
                  <c:v>77.6484498318492</c:v>
                </c:pt>
                <c:pt idx="4">
                  <c:v>105.688167826684</c:v>
                </c:pt>
                <c:pt idx="5">
                  <c:v>138.041688589954</c:v>
                </c:pt>
                <c:pt idx="6">
                  <c:v>2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-M'!$C$37:$C$45</c:f>
              <c:numCache>
                <c:formatCode>General</c:formatCode>
                <c:ptCount val="9"/>
                <c:pt idx="1">
                  <c:v>153</c:v>
                </c:pt>
                <c:pt idx="2">
                  <c:v>20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565.6</c:v>
                </c:pt>
              </c:numCache>
            </c:numRef>
          </c:xVal>
          <c:yVal>
            <c:numRef>
              <c:f>'GAS P1500-M'!$D$37:$D$45</c:f>
              <c:numCache>
                <c:formatCode>General</c:formatCode>
                <c:ptCount val="9"/>
                <c:pt idx="1">
                  <c:v>11.268984483314</c:v>
                </c:pt>
                <c:pt idx="2">
                  <c:v>19.2558152562074</c:v>
                </c:pt>
                <c:pt idx="3">
                  <c:v>43.3255843264666</c:v>
                </c:pt>
                <c:pt idx="4">
                  <c:v>58.9709342221351</c:v>
                </c:pt>
                <c:pt idx="5">
                  <c:v>77.0232610248295</c:v>
                </c:pt>
                <c:pt idx="6">
                  <c:v>1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-M'!$E$37:$E$44</c:f>
              <c:numCache>
                <c:formatCode>General</c:formatCode>
                <c:ptCount val="8"/>
                <c:pt idx="1">
                  <c:v>153</c:v>
                </c:pt>
                <c:pt idx="2">
                  <c:v>20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565.6</c:v>
                </c:pt>
              </c:numCache>
            </c:numRef>
          </c:xVal>
          <c:yVal>
            <c:numRef>
              <c:f>'GAS P1500-M'!$F$37:$F$44</c:f>
              <c:numCache>
                <c:formatCode>General</c:formatCode>
                <c:ptCount val="8"/>
                <c:pt idx="1">
                  <c:v>6.9516462721742</c:v>
                </c:pt>
                <c:pt idx="2">
                  <c:v>11.8785873333747</c:v>
                </c:pt>
                <c:pt idx="3">
                  <c:v>26.726821500093</c:v>
                </c:pt>
                <c:pt idx="4">
                  <c:v>36.37817370846</c:v>
                </c:pt>
                <c:pt idx="5">
                  <c:v>47.5143493334987</c:v>
                </c:pt>
                <c:pt idx="6">
                  <c:v>9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-M'!$A$27:$A$32</c:f>
              <c:numCache>
                <c:formatCode>General</c:formatCode>
                <c:ptCount val="6"/>
                <c:pt idx="0">
                  <c:v>153</c:v>
                </c:pt>
                <c:pt idx="1">
                  <c:v>200</c:v>
                </c:pt>
                <c:pt idx="2">
                  <c:v>300</c:v>
                </c:pt>
                <c:pt idx="3">
                  <c:v>350</c:v>
                </c:pt>
                <c:pt idx="4">
                  <c:v>400</c:v>
                </c:pt>
                <c:pt idx="5">
                  <c:v>565.6</c:v>
                </c:pt>
              </c:numCache>
            </c:numRef>
          </c:xVal>
          <c:yVal>
            <c:numRef>
              <c:f>'GAS P1500-M'!$B$27:$B$32</c:f>
              <c:numCache>
                <c:formatCode>General</c:formatCode>
                <c:ptCount val="6"/>
                <c:pt idx="0">
                  <c:v>5.56131701773936</c:v>
                </c:pt>
                <c:pt idx="1">
                  <c:v>9.50286986669974</c:v>
                </c:pt>
                <c:pt idx="2">
                  <c:v>21.3814572000744</c:v>
                </c:pt>
                <c:pt idx="3">
                  <c:v>29.102538966768</c:v>
                </c:pt>
                <c:pt idx="4">
                  <c:v>38.011479466799</c:v>
                </c:pt>
                <c:pt idx="5">
                  <c:v>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-M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0-M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425813"/>
        <c:axId val="65786529"/>
      </c:scatterChart>
      <c:valAx>
        <c:axId val="8425813"/>
        <c:scaling>
          <c:orientation val="minMax"/>
          <c:max val="650"/>
          <c:min val="1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97994835181528"/>
              <c:y val="0.939194034131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529"/>
        <c:crossesAt val="0"/>
        <c:crossBetween val="midCat"/>
      </c:valAx>
      <c:valAx>
        <c:axId val="65786529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56618385200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13"/>
        <c:crossesAt val="8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800/M</a:t>
            </a:r>
          </a:p>
        </c:rich>
      </c:tx>
      <c:layout>
        <c:manualLayout>
          <c:xMode val="edge"/>
          <c:yMode val="edge"/>
          <c:x val="0.39799483518152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256569952909"/>
          <c:y val="0.171034654080239"/>
          <c:w val="0.913945009873918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-M'!$A$2:$A$8</c:f>
              <c:numCache>
                <c:formatCode>General</c:formatCode>
                <c:ptCount val="7"/>
                <c:pt idx="0">
                  <c:v>17445</c:v>
                </c:pt>
                <c:pt idx="1">
                  <c:v>14400</c:v>
                </c:pt>
                <c:pt idx="2">
                  <c:v>5815</c:v>
                </c:pt>
                <c:pt idx="3">
                  <c:v>5815</c:v>
                </c:pt>
                <c:pt idx="4">
                  <c:v>17445</c:v>
                </c:pt>
                <c:pt idx="5">
                  <c:v>17445</c:v>
                </c:pt>
              </c:numCache>
            </c:numRef>
          </c:xVal>
          <c:yVal>
            <c:numRef>
              <c:f>'GAS P1800-M'!$B$2:$B$8</c:f>
              <c:numCache>
                <c:formatCode>General</c:formatCode>
                <c:ptCount val="7"/>
                <c:pt idx="0">
                  <c:v>10</c:v>
                </c:pt>
                <c:pt idx="1">
                  <c:v>38</c:v>
                </c:pt>
                <c:pt idx="2">
                  <c:v>38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80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4949087"/>
        <c:axId val="87136588"/>
      </c:scatterChart>
      <c:valAx>
        <c:axId val="64949087"/>
        <c:scaling>
          <c:orientation val="minMax"/>
          <c:max val="18000"/>
          <c:min val="5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588"/>
        <c:crossesAt val="0"/>
        <c:crossBetween val="midCat"/>
      </c:valAx>
      <c:valAx>
        <c:axId val="8713658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087"/>
        <c:crossesAt val="21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800/M</a:t>
            </a:r>
          </a:p>
        </c:rich>
      </c:tx>
      <c:layout>
        <c:manualLayout>
          <c:xMode val="edge"/>
          <c:yMode val="edge"/>
          <c:x val="0.397994835181528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271304876196"/>
          <c:y val="0.171478131582208"/>
          <c:w val="0.909843536381589"/>
          <c:h val="0.726551852310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-M'!$A$16:$A$22</c:f>
              <c:numCache>
                <c:formatCode>General</c:formatCode>
                <c:ptCount val="7"/>
                <c:pt idx="0">
                  <c:v>15002.7</c:v>
                </c:pt>
                <c:pt idx="1">
                  <c:v>12384</c:v>
                </c:pt>
                <c:pt idx="2">
                  <c:v>5000.9</c:v>
                </c:pt>
                <c:pt idx="3">
                  <c:v>5000.9</c:v>
                </c:pt>
                <c:pt idx="4">
                  <c:v>15002.7</c:v>
                </c:pt>
                <c:pt idx="5">
                  <c:v>15002.7</c:v>
                </c:pt>
              </c:numCache>
            </c:numRef>
          </c:xVal>
          <c:yVal>
            <c:numRef>
              <c:f>'GAS P1800-M'!$B$16:$B$22</c:f>
              <c:numCache>
                <c:formatCode>General</c:formatCode>
                <c:ptCount val="7"/>
                <c:pt idx="0">
                  <c:v>10</c:v>
                </c:pt>
                <c:pt idx="1">
                  <c:v>38</c:v>
                </c:pt>
                <c:pt idx="2">
                  <c:v>38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80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5005874"/>
        <c:axId val="70869525"/>
      </c:scatterChart>
      <c:valAx>
        <c:axId val="85005874"/>
        <c:scaling>
          <c:orientation val="minMax"/>
          <c:max val="15500"/>
          <c:min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236649733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525"/>
        <c:crossesAt val="0"/>
        <c:crossBetween val="midCat"/>
      </c:valAx>
      <c:valAx>
        <c:axId val="7086952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8323627803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874"/>
        <c:crossesAt val="19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80 ( 3") F80 ( 3")
2)- DN100 ( 4") F100 ( 4")
3)- DN125 ( 5") F125 ( 5")
4)- DN150 ( 6") F150 ( 6")</a:t>
            </a:r>
          </a:p>
        </c:rich>
      </c:tx>
      <c:layout>
        <c:manualLayout>
          <c:xMode val="edge"/>
          <c:yMode val="edge"/>
          <c:x val="0.285432173780951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7357475797777"/>
          <c:w val="0.916071699832903"/>
          <c:h val="0.8085335245607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-M'!$A$37:$A$46</c:f>
              <c:numCache>
                <c:formatCode>General</c:formatCode>
                <c:ptCount val="10"/>
                <c:pt idx="1">
                  <c:v>153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50</c:v>
                </c:pt>
                <c:pt idx="6">
                  <c:v>678.7</c:v>
                </c:pt>
              </c:numCache>
            </c:numRef>
          </c:xVal>
          <c:yVal>
            <c:numRef>
              <c:f>'GAS P1800-M'!$B$37:$B$46</c:f>
              <c:numCache>
                <c:formatCode>General</c:formatCode>
                <c:ptCount val="10"/>
                <c:pt idx="1">
                  <c:v>10.9261113749626</c:v>
                </c:pt>
                <c:pt idx="2">
                  <c:v>18.6699327181214</c:v>
                </c:pt>
                <c:pt idx="3">
                  <c:v>42.0073486157732</c:v>
                </c:pt>
                <c:pt idx="4">
                  <c:v>74.6797308724857</c:v>
                </c:pt>
                <c:pt idx="5">
                  <c:v>141.191366180793</c:v>
                </c:pt>
                <c:pt idx="6">
                  <c:v>2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-M'!$C$37:$C$45</c:f>
              <c:numCache>
                <c:formatCode>General</c:formatCode>
                <c:ptCount val="9"/>
                <c:pt idx="1">
                  <c:v>153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50</c:v>
                </c:pt>
                <c:pt idx="6">
                  <c:v>678.7</c:v>
                </c:pt>
              </c:numCache>
            </c:numRef>
          </c:xVal>
          <c:yVal>
            <c:numRef>
              <c:f>'GAS P1800-M'!$D$37:$D$45</c:f>
              <c:numCache>
                <c:formatCode>General</c:formatCode>
                <c:ptCount val="9"/>
                <c:pt idx="1">
                  <c:v>6.50484770230332</c:v>
                </c:pt>
                <c:pt idx="2">
                  <c:v>11.1151227345095</c:v>
                </c:pt>
                <c:pt idx="3">
                  <c:v>25.0090261526464</c:v>
                </c:pt>
                <c:pt idx="4">
                  <c:v>44.460490938038</c:v>
                </c:pt>
                <c:pt idx="5">
                  <c:v>84.0581156797281</c:v>
                </c:pt>
                <c:pt idx="6">
                  <c:v>1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-M'!$E$37:$E$44</c:f>
              <c:numCache>
                <c:formatCode>General</c:formatCode>
                <c:ptCount val="8"/>
                <c:pt idx="1">
                  <c:v>153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50</c:v>
                </c:pt>
                <c:pt idx="6">
                  <c:v>678.7</c:v>
                </c:pt>
              </c:numCache>
            </c:numRef>
          </c:xVal>
          <c:yVal>
            <c:numRef>
              <c:f>'GAS P1800-M'!$F$37:$F$44</c:f>
              <c:numCache>
                <c:formatCode>General</c:formatCode>
                <c:ptCount val="8"/>
                <c:pt idx="1">
                  <c:v>5.13273139009871</c:v>
                </c:pt>
                <c:pt idx="2">
                  <c:v>8.7705265326989</c:v>
                </c:pt>
                <c:pt idx="3">
                  <c:v>19.7336846985725</c:v>
                </c:pt>
                <c:pt idx="4">
                  <c:v>35.0821061307956</c:v>
                </c:pt>
                <c:pt idx="5">
                  <c:v>66.3271069035354</c:v>
                </c:pt>
                <c:pt idx="6">
                  <c:v>1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80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80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80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-M'!$A$27:$A$32</c:f>
              <c:numCache>
                <c:formatCode>General</c:formatCode>
                <c:ptCount val="6"/>
                <c:pt idx="0">
                  <c:v>153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50</c:v>
                </c:pt>
                <c:pt idx="5">
                  <c:v>678.7</c:v>
                </c:pt>
              </c:numCache>
            </c:numRef>
          </c:xVal>
          <c:yVal>
            <c:numRef>
              <c:f>'GAS P1800-M'!$B$27:$B$32</c:f>
              <c:numCache>
                <c:formatCode>General</c:formatCode>
                <c:ptCount val="6"/>
                <c:pt idx="0">
                  <c:v>3.55733858719713</c:v>
                </c:pt>
                <c:pt idx="1">
                  <c:v>6.07858274543488</c:v>
                </c:pt>
                <c:pt idx="2">
                  <c:v>13.6768111772285</c:v>
                </c:pt>
                <c:pt idx="3">
                  <c:v>24.3143309817395</c:v>
                </c:pt>
                <c:pt idx="4">
                  <c:v>45.9692820123513</c:v>
                </c:pt>
                <c:pt idx="5">
                  <c:v>7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-M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800-M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6962973"/>
        <c:axId val="25741013"/>
      </c:scatterChart>
      <c:valAx>
        <c:axId val="16962973"/>
        <c:scaling>
          <c:orientation val="minMax"/>
          <c:max val="760"/>
          <c:min val="1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 [Nm3/h]</a:t>
                </a:r>
              </a:p>
            </c:rich>
          </c:tx>
          <c:layout>
            <c:manualLayout>
              <c:xMode val="edge"/>
              <c:yMode val="edge"/>
              <c:x val="0.397994835181528"/>
              <c:y val="0.939189673718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013"/>
        <c:crossesAt val="0"/>
        <c:crossBetween val="midCat"/>
      </c:valAx>
      <c:valAx>
        <c:axId val="25741013"/>
        <c:scaling>
          <c:orientation val="minMax"/>
          <c:max val="2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56077447113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973"/>
        <c:crossesAt val="8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
</Relationships>
</file>

<file path=xl/drawings/_rels/drawing131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
</Relationships>
</file>

<file path=xl/drawings/_rels/drawing135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<Relationship Id="rId3" Type="http://schemas.openxmlformats.org/officeDocument/2006/relationships/chart" Target="../charts/chart78.xml"/>
</Relationships>
</file>

<file path=xl/drawings/_rels/drawing141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<Relationship Id="rId3" Type="http://schemas.openxmlformats.org/officeDocument/2006/relationships/chart" Target="../charts/chart84.xml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<Relationship Id="rId3" Type="http://schemas.openxmlformats.org/officeDocument/2006/relationships/chart" Target="../charts/chart90.xml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chart" Target="../charts/chart91.xml"/><Relationship Id="rId2" Type="http://schemas.openxmlformats.org/officeDocument/2006/relationships/chart" Target="../charts/chart92.xml"/><Relationship Id="rId3" Type="http://schemas.openxmlformats.org/officeDocument/2006/relationships/chart" Target="../charts/chart93.xml"/>
</Relationships>
</file>

<file path=xl/drawings/_rels/drawing162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<Relationship Id="rId3" Type="http://schemas.openxmlformats.org/officeDocument/2006/relationships/chart" Target="../charts/chart9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Å 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Å Back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11320</xdr:colOff>
      <xdr:row>19</xdr:row>
      <xdr:rowOff>171720</xdr:rowOff>
    </xdr:from>
    <xdr:to>
      <xdr:col>9</xdr:col>
      <xdr:colOff>383040</xdr:colOff>
      <xdr:row>22</xdr:row>
      <xdr:rowOff>229320</xdr:rowOff>
    </xdr:to>
    <xdr:sp>
      <xdr:nvSpPr>
        <xdr:cNvPr id="0" name="Text Box 27"/>
        <xdr:cNvSpPr/>
      </xdr:nvSpPr>
      <xdr:spPr>
        <a:xfrm>
          <a:off x="6923160" y="5871600"/>
          <a:ext cx="3281400" cy="93744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ffffff"/>
            </a:gs>
            <a:gs pos="100000">
              <a:srgbClr val="cc99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BRUCIATORI GAS GPL              </a:t>
          </a:r>
          <a:r>
            <a:rPr b="1" i="1" lang="en-US" sz="1400" spc="-1" strike="noStrike">
              <a:solidFill>
                <a:srgbClr val="0000ff"/>
              </a:solidFill>
              <a:latin typeface="Arial"/>
            </a:rPr>
            <a:t>LPG GAS BURN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8</xdr:col>
      <xdr:colOff>39600</xdr:colOff>
      <xdr:row>5</xdr:row>
      <xdr:rowOff>37800</xdr:rowOff>
    </xdr:from>
    <xdr:to>
      <xdr:col>12</xdr:col>
      <xdr:colOff>453240</xdr:colOff>
      <xdr:row>17</xdr:row>
      <xdr:rowOff>6624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8462160" y="1630440"/>
          <a:ext cx="3744360" cy="3548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90" name="Grafico 8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91" name="Grafico 9"/>
        <xdr:cNvGraphicFramePr/>
      </xdr:nvGraphicFramePr>
      <xdr:xfrm>
        <a:off x="0" y="2898000"/>
        <a:ext cx="4697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1</xdr:row>
      <xdr:rowOff>133560</xdr:rowOff>
    </xdr:to>
    <xdr:graphicFrame>
      <xdr:nvGraphicFramePr>
        <xdr:cNvPr id="92" name="Grafico 11"/>
        <xdr:cNvGraphicFramePr/>
      </xdr:nvGraphicFramePr>
      <xdr:xfrm>
        <a:off x="0" y="5783760"/>
        <a:ext cx="4697280" cy="45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3023220170128</cdr:x>
      <cdr:y>0.153212390081597</cdr:y>
    </cdr:from>
    <cdr:to>
      <cdr:x>0.991263698367691</cdr:x>
      <cdr:y>0.194010932424939</cdr:y>
    </cdr:to>
    <cdr:sp>
      <cdr:nvSpPr>
        <cdr:cNvPr id="93" name="Testo 1"/>
        <cdr:cNvSpPr/>
      </cdr:nvSpPr>
      <cdr:spPr>
        <a:xfrm>
          <a:off x="4476960" y="696240"/>
          <a:ext cx="1796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3023220170128</cdr:x>
      <cdr:y>0.491008476590351</cdr:y>
    </cdr:from>
    <cdr:to>
      <cdr:x>0.991263698367691</cdr:x>
      <cdr:y>0.531727798463123</cdr:y>
    </cdr:to>
    <cdr:sp>
      <cdr:nvSpPr>
        <cdr:cNvPr id="94" name="Testo 1"/>
        <cdr:cNvSpPr/>
      </cdr:nvSpPr>
      <cdr:spPr>
        <a:xfrm>
          <a:off x="4476960" y="2231280"/>
          <a:ext cx="179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3023220170128</cdr:x>
      <cdr:y>0.349283054741345</cdr:y>
    </cdr:from>
    <cdr:to>
      <cdr:x>0.991263698367691</cdr:x>
      <cdr:y>0.389764715202408</cdr:y>
    </cdr:to>
    <cdr:sp>
      <cdr:nvSpPr>
        <cdr:cNvPr id="95" name="Testo 1"/>
        <cdr:cNvSpPr/>
      </cdr:nvSpPr>
      <cdr:spPr>
        <a:xfrm>
          <a:off x="4476960" y="1587240"/>
          <a:ext cx="1796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96" name="Grafico 7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97" name="Grafico 8"/>
        <xdr:cNvGraphicFramePr/>
      </xdr:nvGraphicFramePr>
      <xdr:xfrm>
        <a:off x="0" y="2898000"/>
        <a:ext cx="4697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9440</xdr:rowOff>
    </xdr:from>
    <xdr:to>
      <xdr:col>7</xdr:col>
      <xdr:colOff>230040</xdr:colOff>
      <xdr:row>54</xdr:row>
      <xdr:rowOff>9360</xdr:rowOff>
    </xdr:to>
    <xdr:graphicFrame>
      <xdr:nvGraphicFramePr>
        <xdr:cNvPr id="98" name="Grafico 10"/>
        <xdr:cNvGraphicFramePr/>
      </xdr:nvGraphicFramePr>
      <xdr:xfrm>
        <a:off x="0" y="5794200"/>
        <a:ext cx="469728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785807341559</cdr:x>
      <cdr:y>0.276270313993676</cdr:y>
    </cdr:from>
    <cdr:to>
      <cdr:x>0.99601502030807</cdr:x>
      <cdr:y>0.318479299948526</cdr:y>
    </cdr:to>
    <cdr:sp>
      <cdr:nvSpPr>
        <cdr:cNvPr id="99" name="Testo 1"/>
        <cdr:cNvSpPr/>
      </cdr:nvSpPr>
      <cdr:spPr>
        <a:xfrm>
          <a:off x="4485240" y="1352520"/>
          <a:ext cx="19368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3712928193731</cdr:x>
      <cdr:y>0.369218324876829</cdr:y>
    </cdr:from>
    <cdr:to>
      <cdr:x>0.994712238485708</cdr:x>
      <cdr:y>0.410765497463049</cdr:y>
    </cdr:to>
    <cdr:sp>
      <cdr:nvSpPr>
        <cdr:cNvPr id="100" name="Testo 1"/>
        <cdr:cNvSpPr/>
      </cdr:nvSpPr>
      <cdr:spPr>
        <a:xfrm>
          <a:off x="4480200" y="1807560"/>
          <a:ext cx="192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8501800904284</cdr:x>
      <cdr:y>0.153981910434591</cdr:y>
    </cdr:from>
    <cdr:to>
      <cdr:x>0.989731013870795</cdr:x>
      <cdr:y>0.19398485182734</cdr:y>
    </cdr:to>
    <cdr:sp>
      <cdr:nvSpPr>
        <cdr:cNvPr id="101" name="Testo 1"/>
        <cdr:cNvSpPr/>
      </cdr:nvSpPr>
      <cdr:spPr>
        <a:xfrm>
          <a:off x="4455720" y="753840"/>
          <a:ext cx="1936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8501800904284</cdr:x>
      <cdr:y>0.153981910434591</cdr:y>
    </cdr:from>
    <cdr:to>
      <cdr:x>0.989731013870795</cdr:x>
      <cdr:y>0.19398485182734</cdr:y>
    </cdr:to>
    <cdr:sp>
      <cdr:nvSpPr>
        <cdr:cNvPr id="102" name="Testo 1"/>
        <cdr:cNvSpPr/>
      </cdr:nvSpPr>
      <cdr:spPr>
        <a:xfrm>
          <a:off x="4455720" y="753840"/>
          <a:ext cx="1936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03" name="Grafico 8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04" name="Grafico 9"/>
        <xdr:cNvGraphicFramePr/>
      </xdr:nvGraphicFramePr>
      <xdr:xfrm>
        <a:off x="0" y="2898000"/>
        <a:ext cx="473940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232200</xdr:colOff>
      <xdr:row>51</xdr:row>
      <xdr:rowOff>124200</xdr:rowOff>
    </xdr:to>
    <xdr:graphicFrame>
      <xdr:nvGraphicFramePr>
        <xdr:cNvPr id="105" name="Grafico 11"/>
        <xdr:cNvGraphicFramePr/>
      </xdr:nvGraphicFramePr>
      <xdr:xfrm>
        <a:off x="0" y="5774760"/>
        <a:ext cx="47394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8731581345891</cdr:x>
      <cdr:y>0.153224528600856</cdr:y>
    </cdr:from>
    <cdr:to>
      <cdr:x>0.989746316269178</cdr:x>
      <cdr:y>0.194026303279987</cdr:y>
    </cdr:to>
    <cdr:sp>
      <cdr:nvSpPr>
        <cdr:cNvPr id="106" name="Testo 1"/>
        <cdr:cNvSpPr/>
      </cdr:nvSpPr>
      <cdr:spPr>
        <a:xfrm>
          <a:off x="4496760" y="696240"/>
          <a:ext cx="1944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8731581345891</cdr:x>
      <cdr:y>0.58952622405324</cdr:y>
    </cdr:from>
    <cdr:to>
      <cdr:x>0.989746316269178</cdr:x>
      <cdr:y>0.630011091744573</cdr:y>
    </cdr:to>
    <cdr:sp>
      <cdr:nvSpPr>
        <cdr:cNvPr id="107" name="Testo 1"/>
        <cdr:cNvSpPr/>
      </cdr:nvSpPr>
      <cdr:spPr>
        <a:xfrm>
          <a:off x="4496760" y="2678760"/>
          <a:ext cx="194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6225125322801</cdr:x>
      <cdr:y>0.477737284107115</cdr:y>
    </cdr:from>
    <cdr:to>
      <cdr:x>0.987771532735835</cdr:x>
      <cdr:y>0.518539058786246</cdr:y>
    </cdr:to>
    <cdr:sp>
      <cdr:nvSpPr>
        <cdr:cNvPr id="108" name="Testo 1"/>
        <cdr:cNvSpPr/>
      </cdr:nvSpPr>
      <cdr:spPr>
        <a:xfrm>
          <a:off x="4484880" y="2170800"/>
          <a:ext cx="1969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109" name="Grafico 8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110" name="Grafico 9"/>
        <xdr:cNvGraphicFramePr/>
      </xdr:nvGraphicFramePr>
      <xdr:xfrm>
        <a:off x="0" y="2898000"/>
        <a:ext cx="4697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3</xdr:row>
      <xdr:rowOff>162000</xdr:rowOff>
    </xdr:to>
    <xdr:graphicFrame>
      <xdr:nvGraphicFramePr>
        <xdr:cNvPr id="111" name="Grafico 11"/>
        <xdr:cNvGraphicFramePr/>
      </xdr:nvGraphicFramePr>
      <xdr:xfrm>
        <a:off x="0" y="5783760"/>
        <a:ext cx="4697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752701356426</cdr:x>
      <cdr:y>0.2070108560537</cdr:y>
    </cdr:from>
    <cdr:to>
      <cdr:x>0.963215572074489</cdr:x>
      <cdr:y>0.249523493826137</cdr:y>
    </cdr:to>
    <cdr:sp>
      <cdr:nvSpPr>
        <cdr:cNvPr id="112" name="Testo 1"/>
        <cdr:cNvSpPr/>
      </cdr:nvSpPr>
      <cdr:spPr>
        <a:xfrm>
          <a:off x="4334760" y="899280"/>
          <a:ext cx="1900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2752701356426</cdr:x>
      <cdr:y>0.410789757189028</cdr:y>
    </cdr:from>
    <cdr:to>
      <cdr:x>0.963215572074489</cdr:x>
      <cdr:y>0.453219524322533</cdr:y>
    </cdr:to>
    <cdr:sp>
      <cdr:nvSpPr>
        <cdr:cNvPr id="113" name="Testo 1"/>
        <cdr:cNvSpPr/>
      </cdr:nvSpPr>
      <cdr:spPr>
        <a:xfrm>
          <a:off x="4334760" y="1784520"/>
          <a:ext cx="190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114" name="Grafico 8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0040</xdr:colOff>
      <xdr:row>33</xdr:row>
      <xdr:rowOff>171360</xdr:rowOff>
    </xdr:to>
    <xdr:graphicFrame>
      <xdr:nvGraphicFramePr>
        <xdr:cNvPr id="115" name="Grafico 9"/>
        <xdr:cNvGraphicFramePr/>
      </xdr:nvGraphicFramePr>
      <xdr:xfrm>
        <a:off x="0" y="2888640"/>
        <a:ext cx="4697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3</xdr:row>
      <xdr:rowOff>162000</xdr:rowOff>
    </xdr:to>
    <xdr:graphicFrame>
      <xdr:nvGraphicFramePr>
        <xdr:cNvPr id="116" name="Grafico 11"/>
        <xdr:cNvGraphicFramePr/>
      </xdr:nvGraphicFramePr>
      <xdr:xfrm>
        <a:off x="0" y="5783760"/>
        <a:ext cx="469728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537818989961</cdr:x>
      <cdr:y>0.207763564181738</cdr:y>
    </cdr:from>
    <cdr:to>
      <cdr:x>0.959000689708024</cdr:x>
      <cdr:y>0.25025731510072</cdr:y>
    </cdr:to>
    <cdr:sp>
      <cdr:nvSpPr>
        <cdr:cNvPr id="117" name="Testo 1"/>
        <cdr:cNvSpPr/>
      </cdr:nvSpPr>
      <cdr:spPr>
        <a:xfrm>
          <a:off x="4314960" y="1017360"/>
          <a:ext cx="19008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298260403096</cdr:x>
      <cdr:y>0.57550360241141</cdr:y>
    </cdr:from>
    <cdr:to>
      <cdr:x>0.964211816997471</cdr:x>
      <cdr:y>0.617776797529775</cdr:y>
    </cdr:to>
    <cdr:sp>
      <cdr:nvSpPr>
        <cdr:cNvPr id="118" name="Testo 1"/>
        <cdr:cNvSpPr/>
      </cdr:nvSpPr>
      <cdr:spPr>
        <a:xfrm>
          <a:off x="4335840" y="2818080"/>
          <a:ext cx="19368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0223771936547</cdr:x>
      <cdr:y>0.490222026172622</cdr:y>
    </cdr:from>
    <cdr:to>
      <cdr:x>0.961759521802437</cdr:x>
      <cdr:y>0.532495221290987</cdr:y>
    </cdr:to>
    <cdr:sp>
      <cdr:nvSpPr>
        <cdr:cNvPr id="119" name="Testo 1"/>
        <cdr:cNvSpPr/>
      </cdr:nvSpPr>
      <cdr:spPr>
        <a:xfrm>
          <a:off x="4322880" y="2400480"/>
          <a:ext cx="1951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120" name="Grafico 8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121" name="Grafico 9"/>
        <xdr:cNvGraphicFramePr/>
      </xdr:nvGraphicFramePr>
      <xdr:xfrm>
        <a:off x="0" y="2898000"/>
        <a:ext cx="4697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230040</xdr:colOff>
      <xdr:row>53</xdr:row>
      <xdr:rowOff>152280</xdr:rowOff>
    </xdr:to>
    <xdr:graphicFrame>
      <xdr:nvGraphicFramePr>
        <xdr:cNvPr id="122" name="Grafico 11"/>
        <xdr:cNvGraphicFramePr/>
      </xdr:nvGraphicFramePr>
      <xdr:xfrm>
        <a:off x="0" y="5774760"/>
        <a:ext cx="469728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5281630776305</cdr:x>
      <cdr:y>0.214264705882353</cdr:y>
    </cdr:from>
    <cdr:to>
      <cdr:x>0.965974404168902</cdr:x>
      <cdr:y>0.251764705882353</cdr:y>
    </cdr:to>
    <cdr:sp>
      <cdr:nvSpPr>
        <cdr:cNvPr id="123" name="Testo 1"/>
        <cdr:cNvSpPr/>
      </cdr:nvSpPr>
      <cdr:spPr>
        <a:xfrm>
          <a:off x="4346640" y="1049040"/>
          <a:ext cx="191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5281630776305</cdr:x>
      <cdr:y>0.598529411764706</cdr:y>
    </cdr:from>
    <cdr:to>
      <cdr:x>0.965974404168902</cdr:x>
      <cdr:y>0.636029411764706</cdr:y>
    </cdr:to>
    <cdr:sp>
      <cdr:nvSpPr>
        <cdr:cNvPr id="124" name="Testo 1"/>
        <cdr:cNvSpPr/>
      </cdr:nvSpPr>
      <cdr:spPr>
        <a:xfrm>
          <a:off x="4346640" y="2930400"/>
          <a:ext cx="191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5281630776305</cdr:x>
      <cdr:y>0.403529411764706</cdr:y>
    </cdr:from>
    <cdr:to>
      <cdr:x>0.965974404168902</cdr:x>
      <cdr:y>0.441029411764706</cdr:y>
    </cdr:to>
    <cdr:sp>
      <cdr:nvSpPr>
        <cdr:cNvPr id="125" name="Testo 1"/>
        <cdr:cNvSpPr/>
      </cdr:nvSpPr>
      <cdr:spPr>
        <a:xfrm>
          <a:off x="4346640" y="1975680"/>
          <a:ext cx="191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126" name="Grafico 8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127" name="Grafico 9"/>
        <xdr:cNvGraphicFramePr/>
      </xdr:nvGraphicFramePr>
      <xdr:xfrm>
        <a:off x="0" y="2898000"/>
        <a:ext cx="4697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3</xdr:row>
      <xdr:rowOff>162000</xdr:rowOff>
    </xdr:to>
    <xdr:graphicFrame>
      <xdr:nvGraphicFramePr>
        <xdr:cNvPr id="128" name="Grafico 11"/>
        <xdr:cNvGraphicFramePr/>
      </xdr:nvGraphicFramePr>
      <xdr:xfrm>
        <a:off x="0" y="5783760"/>
        <a:ext cx="469728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537818989961</cdr:x>
      <cdr:y>0.207763564181738</cdr:y>
    </cdr:from>
    <cdr:to>
      <cdr:x>0.959000689708024</cdr:x>
      <cdr:y>0.25025731510072</cdr:y>
    </cdr:to>
    <cdr:sp>
      <cdr:nvSpPr>
        <cdr:cNvPr id="129" name="Testo 1"/>
        <cdr:cNvSpPr/>
      </cdr:nvSpPr>
      <cdr:spPr>
        <a:xfrm>
          <a:off x="4314960" y="1017360"/>
          <a:ext cx="19008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8537818989961</cdr:x>
      <cdr:y>0.702470224966917</cdr:y>
    </cdr:from>
    <cdr:to>
      <cdr:x>0.959000689708024</cdr:x>
      <cdr:y>0.74547860608734</cdr:y>
    </cdr:to>
    <cdr:sp>
      <cdr:nvSpPr>
        <cdr:cNvPr id="130" name="Testo 1"/>
        <cdr:cNvSpPr/>
      </cdr:nvSpPr>
      <cdr:spPr>
        <a:xfrm>
          <a:off x="4314960" y="3439800"/>
          <a:ext cx="190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8537818989961</cdr:x>
      <cdr:y>0.305249228054698</cdr:y>
    </cdr:from>
    <cdr:to>
      <cdr:x>0.959000689708024</cdr:x>
      <cdr:y>0.348257609175121</cdr:y>
    </cdr:to>
    <cdr:sp>
      <cdr:nvSpPr>
        <cdr:cNvPr id="131" name="Testo 1"/>
        <cdr:cNvSpPr/>
      </cdr:nvSpPr>
      <cdr:spPr>
        <a:xfrm>
          <a:off x="4314960" y="1494720"/>
          <a:ext cx="190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132" name="Grafico 8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133" name="Grafico 9"/>
        <xdr:cNvGraphicFramePr/>
      </xdr:nvGraphicFramePr>
      <xdr:xfrm>
        <a:off x="0" y="2898000"/>
        <a:ext cx="4697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3</xdr:row>
      <xdr:rowOff>162000</xdr:rowOff>
    </xdr:to>
    <xdr:graphicFrame>
      <xdr:nvGraphicFramePr>
        <xdr:cNvPr id="134" name="Grafico 11"/>
        <xdr:cNvGraphicFramePr/>
      </xdr:nvGraphicFramePr>
      <xdr:xfrm>
        <a:off x="0" y="5783760"/>
        <a:ext cx="469728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3522108973868</cdr:x>
      <cdr:y>0.242023231877665</cdr:y>
    </cdr:from>
    <cdr:to>
      <cdr:x>1.00022990267453</cdr:x>
      <cdr:y>0.27951771798265</cdr:y>
    </cdr:to>
    <cdr:sp>
      <cdr:nvSpPr>
        <cdr:cNvPr id="135" name="Testo 1"/>
        <cdr:cNvSpPr/>
      </cdr:nvSpPr>
      <cdr:spPr>
        <a:xfrm>
          <a:off x="4526280" y="1185120"/>
          <a:ext cx="172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522108973868</cdr:x>
      <cdr:y>0.560285252168799</cdr:y>
    </cdr:from>
    <cdr:to>
      <cdr:x>1.00022990267453</cdr:x>
      <cdr:y>0.59623584766946</cdr:y>
    </cdr:to>
    <cdr:sp>
      <cdr:nvSpPr>
        <cdr:cNvPr id="136" name="Testo 1"/>
        <cdr:cNvSpPr/>
      </cdr:nvSpPr>
      <cdr:spPr>
        <a:xfrm>
          <a:off x="4526280" y="2743560"/>
          <a:ext cx="1724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522108973868</cdr:x>
      <cdr:y>0.42449639758859</cdr:y>
    </cdr:from>
    <cdr:to>
      <cdr:x>1.00022990267453</cdr:x>
      <cdr:y>0.459785325687399</cdr:y>
    </cdr:to>
    <cdr:sp>
      <cdr:nvSpPr>
        <cdr:cNvPr id="137" name="Testo 1"/>
        <cdr:cNvSpPr/>
      </cdr:nvSpPr>
      <cdr:spPr>
        <a:xfrm>
          <a:off x="4526280" y="2078640"/>
          <a:ext cx="172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138" name="Grafico 8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139" name="Grafico 9"/>
        <xdr:cNvGraphicFramePr/>
      </xdr:nvGraphicFramePr>
      <xdr:xfrm>
        <a:off x="0" y="2898000"/>
        <a:ext cx="4697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3</xdr:row>
      <xdr:rowOff>181080</xdr:rowOff>
    </xdr:to>
    <xdr:graphicFrame>
      <xdr:nvGraphicFramePr>
        <xdr:cNvPr id="140" name="Grafico 11"/>
        <xdr:cNvGraphicFramePr/>
      </xdr:nvGraphicFramePr>
      <xdr:xfrm>
        <a:off x="0" y="5802840"/>
        <a:ext cx="46972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23771936547</cdr:x>
      <cdr:y>0.165726123294521</cdr:y>
    </cdr:from>
    <cdr:to>
      <cdr:x>0.961759521802437</cdr:x>
      <cdr:y>0.208014858204157</cdr:y>
    </cdr:to>
    <cdr:sp>
      <cdr:nvSpPr>
        <cdr:cNvPr id="141" name="Testo 1"/>
        <cdr:cNvSpPr/>
      </cdr:nvSpPr>
      <cdr:spPr>
        <a:xfrm>
          <a:off x="4322880" y="835200"/>
          <a:ext cx="1951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4515288527857</cdr:x>
      <cdr:y>0.623473105221802</cdr:y>
    </cdr:from>
    <cdr:to>
      <cdr:x>0.965974404168902</cdr:x>
      <cdr:y>0.665761840131438</cdr:y>
    </cdr:to>
    <cdr:sp>
      <cdr:nvSpPr>
        <cdr:cNvPr id="142" name="Testo 1"/>
        <cdr:cNvSpPr/>
      </cdr:nvSpPr>
      <cdr:spPr>
        <a:xfrm>
          <a:off x="4343040" y="3142080"/>
          <a:ext cx="1947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298260403096</cdr:x>
      <cdr:y>0.563754553896707</cdr:y>
    </cdr:from>
    <cdr:to>
      <cdr:x>0.964211816997471</cdr:x>
      <cdr:y>0.606257589827845</cdr:y>
    </cdr:to>
    <cdr:sp>
      <cdr:nvSpPr>
        <cdr:cNvPr id="143" name="Testo 1"/>
        <cdr:cNvSpPr/>
      </cdr:nvSpPr>
      <cdr:spPr>
        <a:xfrm>
          <a:off x="4335840" y="2841120"/>
          <a:ext cx="1936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298260403096</cdr:x>
      <cdr:y>0.686477605543253</cdr:y>
    </cdr:from>
    <cdr:to>
      <cdr:x>0.964211816997471</cdr:x>
      <cdr:y>0.72876634045289</cdr:y>
    </cdr:to>
    <cdr:sp>
      <cdr:nvSpPr>
        <cdr:cNvPr id="144" name="Testo 1"/>
        <cdr:cNvSpPr/>
      </cdr:nvSpPr>
      <cdr:spPr>
        <a:xfrm>
          <a:off x="4335840" y="3459600"/>
          <a:ext cx="1936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45" name="Grafico 1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46" name="Grafico 2"/>
        <xdr:cNvGraphicFramePr/>
      </xdr:nvGraphicFramePr>
      <xdr:xfrm>
        <a:off x="0" y="2898000"/>
        <a:ext cx="473940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62000</xdr:rowOff>
    </xdr:to>
    <xdr:graphicFrame>
      <xdr:nvGraphicFramePr>
        <xdr:cNvPr id="147" name="Grafico 4"/>
        <xdr:cNvGraphicFramePr/>
      </xdr:nvGraphicFramePr>
      <xdr:xfrm>
        <a:off x="0" y="5783760"/>
        <a:ext cx="473940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8022178338144</cdr:x>
      <cdr:y>0.220996912218791</cdr:y>
    </cdr:from>
    <cdr:to>
      <cdr:x>0.982226948199909</cdr:x>
      <cdr:y>0.264519923540656</cdr:y>
    </cdr:to>
    <cdr:sp>
      <cdr:nvSpPr>
        <cdr:cNvPr id="148" name="Testo 1"/>
        <cdr:cNvSpPr/>
      </cdr:nvSpPr>
      <cdr:spPr>
        <a:xfrm>
          <a:off x="4446000" y="1082160"/>
          <a:ext cx="2095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022178338144</cdr:x>
      <cdr:y>0.546757829730922</cdr:y>
    </cdr:from>
    <cdr:to>
      <cdr:x>0.982226948199909</cdr:x>
      <cdr:y>0.592486399058962</cdr:y>
    </cdr:to>
    <cdr:sp>
      <cdr:nvSpPr>
        <cdr:cNvPr id="149" name="Testo 1"/>
        <cdr:cNvSpPr/>
      </cdr:nvSpPr>
      <cdr:spPr>
        <a:xfrm>
          <a:off x="4446000" y="2677320"/>
          <a:ext cx="2095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022178338144</cdr:x>
      <cdr:y>0.411777679752978</cdr:y>
    </cdr:from>
    <cdr:to>
      <cdr:x>0.982226948199909</cdr:x>
      <cdr:y>0.450742537862079</cdr:y>
    </cdr:to>
    <cdr:sp>
      <cdr:nvSpPr>
        <cdr:cNvPr id="150" name="Testo 1"/>
        <cdr:cNvSpPr/>
      </cdr:nvSpPr>
      <cdr:spPr>
        <a:xfrm>
          <a:off x="4446000" y="2016360"/>
          <a:ext cx="2095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51" name="Grafico 1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2200</xdr:colOff>
      <xdr:row>33</xdr:row>
      <xdr:rowOff>171360</xdr:rowOff>
    </xdr:to>
    <xdr:graphicFrame>
      <xdr:nvGraphicFramePr>
        <xdr:cNvPr id="152" name="Grafico 2"/>
        <xdr:cNvGraphicFramePr/>
      </xdr:nvGraphicFramePr>
      <xdr:xfrm>
        <a:off x="0" y="2888640"/>
        <a:ext cx="47394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232200</xdr:colOff>
      <xdr:row>53</xdr:row>
      <xdr:rowOff>152280</xdr:rowOff>
    </xdr:to>
    <xdr:graphicFrame>
      <xdr:nvGraphicFramePr>
        <xdr:cNvPr id="153" name="Grafico 4"/>
        <xdr:cNvGraphicFramePr/>
      </xdr:nvGraphicFramePr>
      <xdr:xfrm>
        <a:off x="0" y="5774760"/>
        <a:ext cx="473940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982530761051</cdr:x>
      <cdr:y>0.185735294117647</cdr:y>
    </cdr:from>
    <cdr:to>
      <cdr:x>0.950782318092055</cdr:x>
      <cdr:y>0.229264705882353</cdr:y>
    </cdr:to>
    <cdr:sp>
      <cdr:nvSpPr>
        <cdr:cNvPr id="154" name="Testo 1"/>
        <cdr:cNvSpPr/>
      </cdr:nvSpPr>
      <cdr:spPr>
        <a:xfrm>
          <a:off x="4289400" y="909360"/>
          <a:ext cx="2170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3560686617</cdr:x>
      <cdr:y>0.564779411764706</cdr:y>
    </cdr:from>
    <cdr:to>
      <cdr:x>0.949035394197175</cdr:x>
      <cdr:y>0.610514705882353</cdr:y>
    </cdr:to>
    <cdr:sp>
      <cdr:nvSpPr>
        <cdr:cNvPr id="155" name="Testo 1"/>
        <cdr:cNvSpPr/>
      </cdr:nvSpPr>
      <cdr:spPr>
        <a:xfrm>
          <a:off x="4281120" y="2765160"/>
          <a:ext cx="217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3560686617</cdr:x>
      <cdr:y>0.437279411764706</cdr:y>
    </cdr:from>
    <cdr:to>
      <cdr:x>0.949035394197175</cdr:x>
      <cdr:y>0.476985294117647</cdr:y>
    </cdr:to>
    <cdr:sp>
      <cdr:nvSpPr>
        <cdr:cNvPr id="156" name="Testo 1"/>
        <cdr:cNvSpPr/>
      </cdr:nvSpPr>
      <cdr:spPr>
        <a:xfrm>
          <a:off x="4281120" y="2140920"/>
          <a:ext cx="2170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57" name="Grafico 1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58" name="Grafico 2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62000</xdr:rowOff>
    </xdr:to>
    <xdr:graphicFrame>
      <xdr:nvGraphicFramePr>
        <xdr:cNvPr id="159" name="Grafico 4"/>
        <xdr:cNvGraphicFramePr/>
      </xdr:nvGraphicFramePr>
      <xdr:xfrm>
        <a:off x="0" y="5802840"/>
        <a:ext cx="4739400" cy="50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462555066079</cdr:x>
      <cdr:y>0.152014914670873</cdr:y>
    </cdr:from>
    <cdr:to>
      <cdr:x>0.931262342397083</cdr:x>
      <cdr:y>0.195468234619246</cdr:y>
    </cdr:to>
    <cdr:sp>
      <cdr:nvSpPr>
        <cdr:cNvPr id="160" name="Testo 1"/>
        <cdr:cNvSpPr/>
      </cdr:nvSpPr>
      <cdr:spPr>
        <a:xfrm>
          <a:off x="4196880" y="763200"/>
          <a:ext cx="2170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5462555066079</cdr:x>
      <cdr:y>0.598522873942349</cdr:y>
    </cdr:from>
    <cdr:to>
      <cdr:x>0.931262342397083</cdr:x>
      <cdr:y>0.643983938046752</cdr:y>
    </cdr:to>
    <cdr:sp>
      <cdr:nvSpPr>
        <cdr:cNvPr id="161" name="Testo 1"/>
        <cdr:cNvSpPr/>
      </cdr:nvSpPr>
      <cdr:spPr>
        <a:xfrm>
          <a:off x="4196880" y="3004920"/>
          <a:ext cx="2170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3715631171199</cdr:x>
      <cdr:y>0.491251971891582</cdr:y>
    </cdr:from>
    <cdr:to>
      <cdr:x>0.929515418502203</cdr:x>
      <cdr:y>0.530259572637315</cdr:y>
    </cdr:to>
    <cdr:sp>
      <cdr:nvSpPr>
        <cdr:cNvPr id="162" name="Testo 1"/>
        <cdr:cNvSpPr/>
      </cdr:nvSpPr>
      <cdr:spPr>
        <a:xfrm>
          <a:off x="4188600" y="2466360"/>
          <a:ext cx="217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6222087194288</cdr:x>
      <cdr:y>0.676968306324394</cdr:y>
    </cdr:from>
    <cdr:to>
      <cdr:x>0.932021874525292</cdr:x>
      <cdr:y>0.722716191022515</cdr:y>
    </cdr:to>
    <cdr:sp>
      <cdr:nvSpPr>
        <cdr:cNvPr id="163" name="Testo 1"/>
        <cdr:cNvSpPr/>
      </cdr:nvSpPr>
      <cdr:spPr>
        <a:xfrm>
          <a:off x="4200480" y="3398760"/>
          <a:ext cx="217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64" name="Grafico 1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65" name="Grafico 2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62000</xdr:rowOff>
    </xdr:to>
    <xdr:graphicFrame>
      <xdr:nvGraphicFramePr>
        <xdr:cNvPr id="166" name="Grafico 4"/>
        <xdr:cNvGraphicFramePr/>
      </xdr:nvGraphicFramePr>
      <xdr:xfrm>
        <a:off x="0" y="5802840"/>
        <a:ext cx="4739400" cy="50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462555066079</cdr:x>
      <cdr:y>0.152014914670873</cdr:y>
    </cdr:from>
    <cdr:to>
      <cdr:x>0.931262342397083</cdr:x>
      <cdr:y>0.195468234619246</cdr:y>
    </cdr:to>
    <cdr:sp>
      <cdr:nvSpPr>
        <cdr:cNvPr id="167" name="Testo 1"/>
        <cdr:cNvSpPr/>
      </cdr:nvSpPr>
      <cdr:spPr>
        <a:xfrm>
          <a:off x="4196880" y="763200"/>
          <a:ext cx="2170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5462555066079</cdr:x>
      <cdr:y>0.582747741287825</cdr:y>
    </cdr:from>
    <cdr:to>
      <cdr:x>0.931262342397083</cdr:x>
      <cdr:y>0.628280510540657</cdr:y>
    </cdr:to>
    <cdr:sp>
      <cdr:nvSpPr>
        <cdr:cNvPr id="168" name="Testo 1"/>
        <cdr:cNvSpPr/>
      </cdr:nvSpPr>
      <cdr:spPr>
        <a:xfrm>
          <a:off x="4196880" y="2925720"/>
          <a:ext cx="2170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128512836093</cdr:x>
      <cdr:y>0.473253979635738</cdr:y>
    </cdr:from>
    <cdr:to>
      <cdr:x>0.927008962479113</cdr:x>
      <cdr:y>0.512978631865768</cdr:y>
    </cdr:to>
    <cdr:sp>
      <cdr:nvSpPr>
        <cdr:cNvPr id="169" name="Testo 1"/>
        <cdr:cNvSpPr/>
      </cdr:nvSpPr>
      <cdr:spPr>
        <a:xfrm>
          <a:off x="4177080" y="2376000"/>
          <a:ext cx="2167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6222087194288</cdr:x>
      <cdr:y>0.727233615373584</cdr:y>
    </cdr:from>
    <cdr:to>
      <cdr:x>0.932021874525292</cdr:x>
      <cdr:y>0.772981500071705</cdr:y>
    </cdr:to>
    <cdr:sp>
      <cdr:nvSpPr>
        <cdr:cNvPr id="170" name="Testo 1"/>
        <cdr:cNvSpPr/>
      </cdr:nvSpPr>
      <cdr:spPr>
        <a:xfrm>
          <a:off x="4200480" y="3651120"/>
          <a:ext cx="217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71" name="Grafico 6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72" name="Grafico 7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62000</xdr:rowOff>
    </xdr:to>
    <xdr:graphicFrame>
      <xdr:nvGraphicFramePr>
        <xdr:cNvPr id="173" name="Grafico 9"/>
        <xdr:cNvGraphicFramePr/>
      </xdr:nvGraphicFramePr>
      <xdr:xfrm>
        <a:off x="0" y="5802840"/>
        <a:ext cx="4739400" cy="50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462555066079</cdr:x>
      <cdr:y>0.152014914670873</cdr:y>
    </cdr:from>
    <cdr:to>
      <cdr:x>0.931262342397083</cdr:x>
      <cdr:y>0.195468234619246</cdr:y>
    </cdr:to>
    <cdr:sp>
      <cdr:nvSpPr>
        <cdr:cNvPr id="174" name="Testo 1"/>
        <cdr:cNvSpPr/>
      </cdr:nvSpPr>
      <cdr:spPr>
        <a:xfrm>
          <a:off x="4196880" y="763200"/>
          <a:ext cx="2170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5462555066079</cdr:x>
      <cdr:y>0.598522873942349</cdr:y>
    </cdr:from>
    <cdr:to>
      <cdr:x>0.928755886373994</cdr:x>
      <cdr:y>0.64025527032841</cdr:y>
    </cdr:to>
    <cdr:sp>
      <cdr:nvSpPr>
        <cdr:cNvPr id="175" name="Testo 1"/>
        <cdr:cNvSpPr/>
      </cdr:nvSpPr>
      <cdr:spPr>
        <a:xfrm>
          <a:off x="4196880" y="3004920"/>
          <a:ext cx="2052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3715631171199</cdr:x>
      <cdr:y>0.444715330560734</cdr:y>
    </cdr:from>
    <cdr:to>
      <cdr:x>0.929515418502203</cdr:x>
      <cdr:y>0.483722931306468</cdr:y>
    </cdr:to>
    <cdr:sp>
      <cdr:nvSpPr>
        <cdr:cNvPr id="176" name="Testo 1"/>
        <cdr:cNvSpPr/>
      </cdr:nvSpPr>
      <cdr:spPr>
        <a:xfrm>
          <a:off x="4188600" y="2232720"/>
          <a:ext cx="217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6222087194288</cdr:x>
      <cdr:y>0.676968306324394</cdr:y>
    </cdr:from>
    <cdr:to>
      <cdr:x>0.933009266291964</cdr:x>
      <cdr:y>0.721999139538219</cdr:y>
    </cdr:to>
    <cdr:sp>
      <cdr:nvSpPr>
        <cdr:cNvPr id="177" name="Testo 1"/>
        <cdr:cNvSpPr/>
      </cdr:nvSpPr>
      <cdr:spPr>
        <a:xfrm>
          <a:off x="4200480" y="3398760"/>
          <a:ext cx="2217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78" name="Grafico 6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2200</xdr:colOff>
      <xdr:row>33</xdr:row>
      <xdr:rowOff>171720</xdr:rowOff>
    </xdr:to>
    <xdr:graphicFrame>
      <xdr:nvGraphicFramePr>
        <xdr:cNvPr id="179" name="Grafico 7"/>
        <xdr:cNvGraphicFramePr/>
      </xdr:nvGraphicFramePr>
      <xdr:xfrm>
        <a:off x="0" y="2888640"/>
        <a:ext cx="4739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232200</xdr:colOff>
      <xdr:row>53</xdr:row>
      <xdr:rowOff>152640</xdr:rowOff>
    </xdr:to>
    <xdr:graphicFrame>
      <xdr:nvGraphicFramePr>
        <xdr:cNvPr id="180" name="Grafico 9"/>
        <xdr:cNvGraphicFramePr/>
      </xdr:nvGraphicFramePr>
      <xdr:xfrm>
        <a:off x="0" y="5793840"/>
        <a:ext cx="47394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969011089169</cdr:x>
      <cdr:y>0.258228755826461</cdr:y>
    </cdr:from>
    <cdr:to>
      <cdr:x>0.933768798420173</cdr:x>
      <cdr:y>0.301756902115454</cdr:y>
    </cdr:to>
    <cdr:sp>
      <cdr:nvSpPr>
        <cdr:cNvPr id="181" name="Testo 1"/>
        <cdr:cNvSpPr/>
      </cdr:nvSpPr>
      <cdr:spPr>
        <a:xfrm>
          <a:off x="4208760" y="1296360"/>
          <a:ext cx="21708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5462555066079</cdr:x>
      <cdr:y>0.59849408390104</cdr:y>
    </cdr:from>
    <cdr:to>
      <cdr:x>0.928755886373994</cdr:x>
      <cdr:y>0.640229472929365</cdr:y>
    </cdr:to>
    <cdr:sp>
      <cdr:nvSpPr>
        <cdr:cNvPr id="182" name="Testo 1"/>
        <cdr:cNvSpPr/>
      </cdr:nvSpPr>
      <cdr:spPr>
        <a:xfrm>
          <a:off x="4196880" y="3004560"/>
          <a:ext cx="2052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5462555066079</cdr:x>
      <cdr:y>0.50247400501972</cdr:y>
    </cdr:from>
    <cdr:to>
      <cdr:x>0.931262342397083</cdr:x>
      <cdr:y>0.542273216206526</cdr:y>
    </cdr:to>
    <cdr:sp>
      <cdr:nvSpPr>
        <cdr:cNvPr id="183" name="Testo 1"/>
        <cdr:cNvSpPr/>
      </cdr:nvSpPr>
      <cdr:spPr>
        <a:xfrm>
          <a:off x="4196880" y="2522520"/>
          <a:ext cx="2170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6222087194288</cdr:x>
      <cdr:y>0.67701685191825</cdr:y>
    </cdr:from>
    <cdr:to>
      <cdr:x>0.933009266291964</cdr:x>
      <cdr:y>0.721979204015776</cdr:y>
    </cdr:to>
    <cdr:sp>
      <cdr:nvSpPr>
        <cdr:cNvPr id="184" name="Testo 1"/>
        <cdr:cNvSpPr/>
      </cdr:nvSpPr>
      <cdr:spPr>
        <a:xfrm>
          <a:off x="4200480" y="3398760"/>
          <a:ext cx="22176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89520</xdr:colOff>
      <xdr:row>15</xdr:row>
      <xdr:rowOff>152640</xdr:rowOff>
    </xdr:to>
    <xdr:graphicFrame>
      <xdr:nvGraphicFramePr>
        <xdr:cNvPr id="2" name="Grafico 2"/>
        <xdr:cNvGraphicFramePr/>
      </xdr:nvGraphicFramePr>
      <xdr:xfrm>
        <a:off x="0" y="0"/>
        <a:ext cx="485676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89520</xdr:colOff>
      <xdr:row>33</xdr:row>
      <xdr:rowOff>152640</xdr:rowOff>
    </xdr:to>
    <xdr:graphicFrame>
      <xdr:nvGraphicFramePr>
        <xdr:cNvPr id="3" name="Grafico 3"/>
        <xdr:cNvGraphicFramePr/>
      </xdr:nvGraphicFramePr>
      <xdr:xfrm>
        <a:off x="0" y="2774520"/>
        <a:ext cx="4856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3</xdr:row>
      <xdr:rowOff>152640</xdr:rowOff>
    </xdr:from>
    <xdr:to>
      <xdr:col>7</xdr:col>
      <xdr:colOff>389520</xdr:colOff>
      <xdr:row>52</xdr:row>
      <xdr:rowOff>37800</xdr:rowOff>
    </xdr:to>
    <xdr:graphicFrame>
      <xdr:nvGraphicFramePr>
        <xdr:cNvPr id="4" name="Grafico 5"/>
        <xdr:cNvGraphicFramePr/>
      </xdr:nvGraphicFramePr>
      <xdr:xfrm>
        <a:off x="0" y="5689080"/>
        <a:ext cx="485676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16</xdr:row>
      <xdr:rowOff>9360</xdr:rowOff>
    </xdr:to>
    <xdr:graphicFrame>
      <xdr:nvGraphicFramePr>
        <xdr:cNvPr id="5" name="Grafico 6"/>
        <xdr:cNvGraphicFramePr/>
      </xdr:nvGraphicFramePr>
      <xdr:xfrm>
        <a:off x="0" y="0"/>
        <a:ext cx="4886640" cy="285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9360</xdr:rowOff>
    </xdr:from>
    <xdr:to>
      <xdr:col>7</xdr:col>
      <xdr:colOff>419400</xdr:colOff>
      <xdr:row>33</xdr:row>
      <xdr:rowOff>66240</xdr:rowOff>
    </xdr:to>
    <xdr:graphicFrame>
      <xdr:nvGraphicFramePr>
        <xdr:cNvPr id="6" name="Grafico 7"/>
        <xdr:cNvGraphicFramePr/>
      </xdr:nvGraphicFramePr>
      <xdr:xfrm>
        <a:off x="0" y="285984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3</xdr:row>
      <xdr:rowOff>66240</xdr:rowOff>
    </xdr:from>
    <xdr:to>
      <xdr:col>7</xdr:col>
      <xdr:colOff>419400</xdr:colOff>
      <xdr:row>52</xdr:row>
      <xdr:rowOff>38160</xdr:rowOff>
    </xdr:to>
    <xdr:graphicFrame>
      <xdr:nvGraphicFramePr>
        <xdr:cNvPr id="7" name="Grafico 9"/>
        <xdr:cNvGraphicFramePr/>
      </xdr:nvGraphicFramePr>
      <xdr:xfrm>
        <a:off x="0" y="5669640"/>
        <a:ext cx="488664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9880</xdr:colOff>
      <xdr:row>16</xdr:row>
      <xdr:rowOff>142920</xdr:rowOff>
    </xdr:to>
    <xdr:graphicFrame>
      <xdr:nvGraphicFramePr>
        <xdr:cNvPr id="8" name="Grafico 1"/>
        <xdr:cNvGraphicFramePr/>
      </xdr:nvGraphicFramePr>
      <xdr:xfrm>
        <a:off x="0" y="0"/>
        <a:ext cx="4833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299880</xdr:colOff>
      <xdr:row>35</xdr:row>
      <xdr:rowOff>9360</xdr:rowOff>
    </xdr:to>
    <xdr:graphicFrame>
      <xdr:nvGraphicFramePr>
        <xdr:cNvPr id="9" name="Grafico 3"/>
        <xdr:cNvGraphicFramePr/>
      </xdr:nvGraphicFramePr>
      <xdr:xfrm>
        <a:off x="0" y="2993400"/>
        <a:ext cx="4833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5</xdr:row>
      <xdr:rowOff>9360</xdr:rowOff>
    </xdr:from>
    <xdr:to>
      <xdr:col>7</xdr:col>
      <xdr:colOff>299880</xdr:colOff>
      <xdr:row>52</xdr:row>
      <xdr:rowOff>75960</xdr:rowOff>
    </xdr:to>
    <xdr:graphicFrame>
      <xdr:nvGraphicFramePr>
        <xdr:cNvPr id="10" name="Grafico 5"/>
        <xdr:cNvGraphicFramePr/>
      </xdr:nvGraphicFramePr>
      <xdr:xfrm>
        <a:off x="0" y="6489000"/>
        <a:ext cx="4833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5194075587334</cdr:y>
    </cdr:from>
    <cdr:to>
      <cdr:x>0.896022642633696</cdr:x>
      <cdr:y>0.156281920326864</cdr:y>
    </cdr:to>
    <cdr:sp>
      <cdr:nvSpPr>
        <cdr:cNvPr id="11" name="Testo 1"/>
        <cdr:cNvSpPr/>
      </cdr:nvSpPr>
      <cdr:spPr>
        <a:xfrm>
          <a:off x="0" y="42840"/>
          <a:ext cx="433080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Arial"/>
            </a:rPr>
            <a:t>Gas Line Pressure</a:t>
          </a:r>
          <a:endParaRPr b="0" sz="1100" spc="-1" strike="noStrike">
            <a:latin typeface="Times New Roman"/>
          </a:endParaRPr>
        </a:p>
        <a:p>
          <a:r>
            <a:rPr b="1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100" spc="-1" strike="noStrike">
              <a:solidFill>
                <a:srgbClr val="000000"/>
              </a:solidFill>
              <a:latin typeface="Arial"/>
            </a:rPr>
            <a:t>DN20-S ( 3/4"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9880</xdr:colOff>
      <xdr:row>15</xdr:row>
      <xdr:rowOff>162000</xdr:rowOff>
    </xdr:to>
    <xdr:graphicFrame>
      <xdr:nvGraphicFramePr>
        <xdr:cNvPr id="12" name="Grafico 5"/>
        <xdr:cNvGraphicFramePr/>
      </xdr:nvGraphicFramePr>
      <xdr:xfrm>
        <a:off x="0" y="0"/>
        <a:ext cx="4833000" cy="285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7</xdr:col>
      <xdr:colOff>299880</xdr:colOff>
      <xdr:row>32</xdr:row>
      <xdr:rowOff>104760</xdr:rowOff>
    </xdr:to>
    <xdr:graphicFrame>
      <xdr:nvGraphicFramePr>
        <xdr:cNvPr id="13" name="Grafico 6"/>
        <xdr:cNvGraphicFramePr/>
      </xdr:nvGraphicFramePr>
      <xdr:xfrm>
        <a:off x="0" y="2850480"/>
        <a:ext cx="48330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2</xdr:row>
      <xdr:rowOff>95400</xdr:rowOff>
    </xdr:from>
    <xdr:to>
      <xdr:col>7</xdr:col>
      <xdr:colOff>299880</xdr:colOff>
      <xdr:row>52</xdr:row>
      <xdr:rowOff>66600</xdr:rowOff>
    </xdr:to>
    <xdr:graphicFrame>
      <xdr:nvGraphicFramePr>
        <xdr:cNvPr id="14" name="Grafico 8"/>
        <xdr:cNvGraphicFramePr/>
      </xdr:nvGraphicFramePr>
      <xdr:xfrm>
        <a:off x="0" y="5679720"/>
        <a:ext cx="48330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75718754655147</cdr:x>
      <cdr:y>0.0300377959021285</cdr:y>
    </cdr:from>
    <cdr:to>
      <cdr:x>0.81952927156264</cdr:x>
      <cdr:y>0.164014322657649</cdr:y>
    </cdr:to>
    <cdr:sp>
      <cdr:nvSpPr>
        <cdr:cNvPr id="15" name="Testo 1"/>
        <cdr:cNvSpPr/>
      </cdr:nvSpPr>
      <cdr:spPr>
        <a:xfrm>
          <a:off x="47160" y="108720"/>
          <a:ext cx="3913920" cy="48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Gas Line Pressure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DN25-S (1")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9880</xdr:colOff>
      <xdr:row>16</xdr:row>
      <xdr:rowOff>56880</xdr:rowOff>
    </xdr:to>
    <xdr:graphicFrame>
      <xdr:nvGraphicFramePr>
        <xdr:cNvPr id="16" name="Grafico 3"/>
        <xdr:cNvGraphicFramePr/>
      </xdr:nvGraphicFramePr>
      <xdr:xfrm>
        <a:off x="0" y="0"/>
        <a:ext cx="4833000" cy="29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56880</xdr:rowOff>
    </xdr:from>
    <xdr:to>
      <xdr:col>7</xdr:col>
      <xdr:colOff>299880</xdr:colOff>
      <xdr:row>34</xdr:row>
      <xdr:rowOff>19080</xdr:rowOff>
    </xdr:to>
    <xdr:graphicFrame>
      <xdr:nvGraphicFramePr>
        <xdr:cNvPr id="17" name="Grafico 6"/>
        <xdr:cNvGraphicFramePr/>
      </xdr:nvGraphicFramePr>
      <xdr:xfrm>
        <a:off x="0" y="2907360"/>
        <a:ext cx="48330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9080</xdr:rowOff>
    </xdr:from>
    <xdr:to>
      <xdr:col>7</xdr:col>
      <xdr:colOff>299880</xdr:colOff>
      <xdr:row>51</xdr:row>
      <xdr:rowOff>75960</xdr:rowOff>
    </xdr:to>
    <xdr:graphicFrame>
      <xdr:nvGraphicFramePr>
        <xdr:cNvPr id="18" name="Grafico 9"/>
        <xdr:cNvGraphicFramePr/>
      </xdr:nvGraphicFramePr>
      <xdr:xfrm>
        <a:off x="0" y="5784120"/>
        <a:ext cx="48330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9880</xdr:colOff>
      <xdr:row>16</xdr:row>
      <xdr:rowOff>56880</xdr:rowOff>
    </xdr:to>
    <xdr:graphicFrame>
      <xdr:nvGraphicFramePr>
        <xdr:cNvPr id="19" name="Grafico 13"/>
        <xdr:cNvGraphicFramePr/>
      </xdr:nvGraphicFramePr>
      <xdr:xfrm>
        <a:off x="0" y="0"/>
        <a:ext cx="4833000" cy="29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56880</xdr:rowOff>
    </xdr:from>
    <xdr:to>
      <xdr:col>7</xdr:col>
      <xdr:colOff>299880</xdr:colOff>
      <xdr:row>34</xdr:row>
      <xdr:rowOff>19080</xdr:rowOff>
    </xdr:to>
    <xdr:graphicFrame>
      <xdr:nvGraphicFramePr>
        <xdr:cNvPr id="20" name="Grafico 14"/>
        <xdr:cNvGraphicFramePr/>
      </xdr:nvGraphicFramePr>
      <xdr:xfrm>
        <a:off x="0" y="2907360"/>
        <a:ext cx="48330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9080</xdr:rowOff>
    </xdr:from>
    <xdr:to>
      <xdr:col>7</xdr:col>
      <xdr:colOff>299880</xdr:colOff>
      <xdr:row>49</xdr:row>
      <xdr:rowOff>142920</xdr:rowOff>
    </xdr:to>
    <xdr:graphicFrame>
      <xdr:nvGraphicFramePr>
        <xdr:cNvPr id="21" name="Grafico 16"/>
        <xdr:cNvGraphicFramePr/>
      </xdr:nvGraphicFramePr>
      <xdr:xfrm>
        <a:off x="0" y="5784120"/>
        <a:ext cx="4833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315209295397</cdr:x>
      <cdr:y>0.349768723550832</cdr:y>
    </cdr:from>
    <cdr:to>
      <cdr:x>0.912632206167138</cdr:x>
      <cdr:y>0.409014860742053</cdr:y>
    </cdr:to>
    <cdr:sp>
      <cdr:nvSpPr>
        <cdr:cNvPr id="22" name="Testo 1"/>
        <cdr:cNvSpPr/>
      </cdr:nvSpPr>
      <cdr:spPr>
        <a:xfrm flipH="1">
          <a:off x="4196880" y="1279440"/>
          <a:ext cx="2142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8315209295397</cdr:x>
      <cdr:y>0.111701604172818</cdr:y>
    </cdr:from>
    <cdr:to>
      <cdr:x>0.912632206167138</cdr:x>
      <cdr:y>0.170455663812617</cdr:y>
    </cdr:to>
    <cdr:sp>
      <cdr:nvSpPr>
        <cdr:cNvPr id="23" name="Testo 1"/>
        <cdr:cNvSpPr/>
      </cdr:nvSpPr>
      <cdr:spPr>
        <a:xfrm flipH="1">
          <a:off x="4196880" y="408600"/>
          <a:ext cx="21420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24" name="Grafico 11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25" name="Grafico 12"/>
        <xdr:cNvGraphicFramePr/>
      </xdr:nvGraphicFramePr>
      <xdr:xfrm>
        <a:off x="0" y="2898000"/>
        <a:ext cx="4697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3</xdr:row>
      <xdr:rowOff>152640</xdr:rowOff>
    </xdr:to>
    <xdr:graphicFrame>
      <xdr:nvGraphicFramePr>
        <xdr:cNvPr id="26" name="Grafico 14"/>
        <xdr:cNvGraphicFramePr/>
      </xdr:nvGraphicFramePr>
      <xdr:xfrm>
        <a:off x="0" y="5783760"/>
        <a:ext cx="4697280" cy="43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734615679362</cdr:x>
      <cdr:y>0.283780416908895</cdr:y>
    </cdr:from>
    <cdr:to>
      <cdr:x>0.927504023296804</cdr:x>
      <cdr:y>0.326218752595299</cdr:y>
    </cdr:to>
    <cdr:sp>
      <cdr:nvSpPr>
        <cdr:cNvPr id="27" name="Testo 1"/>
        <cdr:cNvSpPr/>
      </cdr:nvSpPr>
      <cdr:spPr>
        <a:xfrm>
          <a:off x="4165560" y="1230120"/>
          <a:ext cx="1915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6734615679362</cdr:x>
      <cdr:y>0.477784237189602</cdr:y>
    </cdr:from>
    <cdr:to>
      <cdr:x>0.927504023296804</cdr:x>
      <cdr:y>0.520471721617806</cdr:y>
    </cdr:to>
    <cdr:sp>
      <cdr:nvSpPr>
        <cdr:cNvPr id="28" name="Testo 1"/>
        <cdr:cNvSpPr/>
      </cdr:nvSpPr>
      <cdr:spPr>
        <a:xfrm>
          <a:off x="4165560" y="2071080"/>
          <a:ext cx="1915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29" name="Grafico 11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30" name="Grafico 12"/>
        <xdr:cNvGraphicFramePr/>
      </xdr:nvGraphicFramePr>
      <xdr:xfrm>
        <a:off x="0" y="2898000"/>
        <a:ext cx="4697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3</xdr:row>
      <xdr:rowOff>152280</xdr:rowOff>
    </xdr:to>
    <xdr:graphicFrame>
      <xdr:nvGraphicFramePr>
        <xdr:cNvPr id="31" name="Grafico 14"/>
        <xdr:cNvGraphicFramePr/>
      </xdr:nvGraphicFramePr>
      <xdr:xfrm>
        <a:off x="0" y="5783760"/>
        <a:ext cx="469728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983293738984</cdr:x>
      <cdr:y>0.284714548802947</cdr:y>
    </cdr:from>
    <cdr:to>
      <cdr:x>0.92298260403096</cdr:x>
      <cdr:y>0.326998158379374</cdr:y>
    </cdr:to>
    <cdr:sp>
      <cdr:nvSpPr>
        <cdr:cNvPr id="32" name="Testo 1"/>
        <cdr:cNvSpPr/>
      </cdr:nvSpPr>
      <cdr:spPr>
        <a:xfrm>
          <a:off x="4143240" y="1391400"/>
          <a:ext cx="1926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1983293738984</cdr:x>
      <cdr:y>0.409723756906077</cdr:y>
    </cdr:from>
    <cdr:to>
      <cdr:x>0.92298260403096</cdr:x>
      <cdr:y>0.452744014732965</cdr:y>
    </cdr:to>
    <cdr:sp>
      <cdr:nvSpPr>
        <cdr:cNvPr id="33" name="Testo 1"/>
        <cdr:cNvSpPr/>
      </cdr:nvSpPr>
      <cdr:spPr>
        <a:xfrm>
          <a:off x="4143240" y="2002320"/>
          <a:ext cx="19260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6504713004828</cdr:x>
      <cdr:y>0.515285451197053</cdr:y>
    </cdr:from>
    <cdr:to>
      <cdr:x>0.927504023296804</cdr:x>
      <cdr:y>0.557716390423573</cdr:y>
    </cdr:to>
    <cdr:sp>
      <cdr:nvSpPr>
        <cdr:cNvPr id="34" name="Testo 1"/>
        <cdr:cNvSpPr/>
      </cdr:nvSpPr>
      <cdr:spPr>
        <a:xfrm>
          <a:off x="4164480" y="2518200"/>
          <a:ext cx="19260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35" name="Grafico 12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36" name="Grafico 13"/>
        <xdr:cNvGraphicFramePr/>
      </xdr:nvGraphicFramePr>
      <xdr:xfrm>
        <a:off x="0" y="2898000"/>
        <a:ext cx="4697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3</xdr:row>
      <xdr:rowOff>152280</xdr:rowOff>
    </xdr:to>
    <xdr:graphicFrame>
      <xdr:nvGraphicFramePr>
        <xdr:cNvPr id="37" name="Grafico 15"/>
        <xdr:cNvGraphicFramePr/>
      </xdr:nvGraphicFramePr>
      <xdr:xfrm>
        <a:off x="0" y="5783760"/>
        <a:ext cx="469728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712085217258</cdr:x>
      <cdr:y>0.368250460405157</cdr:y>
    </cdr:from>
    <cdr:to>
      <cdr:x>0.9334814928347</cdr:x>
      <cdr:y>0.405745856353591</cdr:y>
    </cdr:to>
    <cdr:sp>
      <cdr:nvSpPr>
        <cdr:cNvPr id="38" name="Testo 1"/>
        <cdr:cNvSpPr/>
      </cdr:nvSpPr>
      <cdr:spPr>
        <a:xfrm>
          <a:off x="4193640" y="1799640"/>
          <a:ext cx="19152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002988734769</cdr:x>
      <cdr:y>0.679484346224678</cdr:y>
    </cdr:from>
    <cdr:to>
      <cdr:x>0.9334814928347</cdr:x>
      <cdr:y>0.717274401473297</cdr:y>
    </cdr:to>
    <cdr:sp>
      <cdr:nvSpPr>
        <cdr:cNvPr id="39" name="Testo 1"/>
        <cdr:cNvSpPr/>
      </cdr:nvSpPr>
      <cdr:spPr>
        <a:xfrm>
          <a:off x="4181040" y="3320640"/>
          <a:ext cx="2041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2712085217258</cdr:x>
      <cdr:y>0.543720073664825</cdr:y>
    </cdr:from>
    <cdr:to>
      <cdr:x>0.936010422254579</cdr:x>
      <cdr:y>0.581510128913444</cdr:y>
    </cdr:to>
    <cdr:sp>
      <cdr:nvSpPr>
        <cdr:cNvPr id="40" name="Testo 1"/>
        <cdr:cNvSpPr/>
      </cdr:nvSpPr>
      <cdr:spPr>
        <a:xfrm>
          <a:off x="4193640" y="2657160"/>
          <a:ext cx="2034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41" name="Grafico 12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0040</xdr:colOff>
      <xdr:row>33</xdr:row>
      <xdr:rowOff>171360</xdr:rowOff>
    </xdr:to>
    <xdr:graphicFrame>
      <xdr:nvGraphicFramePr>
        <xdr:cNvPr id="42" name="Grafico 13"/>
        <xdr:cNvGraphicFramePr/>
      </xdr:nvGraphicFramePr>
      <xdr:xfrm>
        <a:off x="0" y="2888640"/>
        <a:ext cx="4697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230040</xdr:colOff>
      <xdr:row>53</xdr:row>
      <xdr:rowOff>142920</xdr:rowOff>
    </xdr:to>
    <xdr:graphicFrame>
      <xdr:nvGraphicFramePr>
        <xdr:cNvPr id="43" name="Grafico 15"/>
        <xdr:cNvGraphicFramePr/>
      </xdr:nvGraphicFramePr>
      <xdr:xfrm>
        <a:off x="0" y="5774760"/>
        <a:ext cx="469728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53099854395</cdr:x>
      <cdr:y>0.165242375128923</cdr:y>
    </cdr:from>
    <cdr:to>
      <cdr:x>0.920223771936547</cdr:x>
      <cdr:y>0.203035214380433</cdr:y>
    </cdr:to>
    <cdr:sp>
      <cdr:nvSpPr>
        <cdr:cNvPr id="44" name="Testo 1"/>
        <cdr:cNvSpPr/>
      </cdr:nvSpPr>
      <cdr:spPr>
        <a:xfrm>
          <a:off x="4131720" y="807480"/>
          <a:ext cx="1911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4244769714154</cdr:x>
      <cdr:y>0.512229261824076</cdr:y>
    </cdr:from>
    <cdr:to>
      <cdr:x>0.93746647252663</cdr:x>
      <cdr:y>0.550464122587299</cdr:y>
    </cdr:to>
    <cdr:sp>
      <cdr:nvSpPr>
        <cdr:cNvPr id="45" name="Testo 1"/>
        <cdr:cNvSpPr/>
      </cdr:nvSpPr>
      <cdr:spPr>
        <a:xfrm>
          <a:off x="4200840" y="2503080"/>
          <a:ext cx="203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002988734769</cdr:x>
      <cdr:y>0.370487697067924</cdr:y>
    </cdr:from>
    <cdr:to>
      <cdr:x>0.933251590160166</cdr:x>
      <cdr:y>0.407985855311625</cdr:y>
    </cdr:to>
    <cdr:sp>
      <cdr:nvSpPr>
        <cdr:cNvPr id="46" name="Testo 1"/>
        <cdr:cNvSpPr/>
      </cdr:nvSpPr>
      <cdr:spPr>
        <a:xfrm>
          <a:off x="4181040" y="1810440"/>
          <a:ext cx="203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47" name="Grafico 12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0040</xdr:colOff>
      <xdr:row>33</xdr:row>
      <xdr:rowOff>171360</xdr:rowOff>
    </xdr:to>
    <xdr:graphicFrame>
      <xdr:nvGraphicFramePr>
        <xdr:cNvPr id="48" name="Grafico 13"/>
        <xdr:cNvGraphicFramePr/>
      </xdr:nvGraphicFramePr>
      <xdr:xfrm>
        <a:off x="0" y="2888640"/>
        <a:ext cx="4697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230040</xdr:colOff>
      <xdr:row>53</xdr:row>
      <xdr:rowOff>142920</xdr:rowOff>
    </xdr:to>
    <xdr:graphicFrame>
      <xdr:nvGraphicFramePr>
        <xdr:cNvPr id="49" name="Grafico 15"/>
        <xdr:cNvGraphicFramePr/>
      </xdr:nvGraphicFramePr>
      <xdr:xfrm>
        <a:off x="0" y="5774760"/>
        <a:ext cx="469728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53099854395</cdr:x>
      <cdr:y>0.165242375128923</cdr:y>
    </cdr:from>
    <cdr:to>
      <cdr:x>0.920223771936547</cdr:x>
      <cdr:y>0.203035214380433</cdr:y>
    </cdr:to>
    <cdr:sp>
      <cdr:nvSpPr>
        <cdr:cNvPr id="50" name="Testo 1"/>
        <cdr:cNvSpPr/>
      </cdr:nvSpPr>
      <cdr:spPr>
        <a:xfrm>
          <a:off x="4131720" y="807480"/>
          <a:ext cx="1911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4244769714154</cdr:x>
      <cdr:y>0.512229261824076</cdr:y>
    </cdr:from>
    <cdr:to>
      <cdr:x>0.93746647252663</cdr:x>
      <cdr:y>0.550464122587299</cdr:y>
    </cdr:to>
    <cdr:sp>
      <cdr:nvSpPr>
        <cdr:cNvPr id="51" name="Testo 1"/>
        <cdr:cNvSpPr/>
      </cdr:nvSpPr>
      <cdr:spPr>
        <a:xfrm>
          <a:off x="4200840" y="2503080"/>
          <a:ext cx="203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002988734769</cdr:x>
      <cdr:y>0.370487697067924</cdr:y>
    </cdr:from>
    <cdr:to>
      <cdr:x>0.933251590160166</cdr:x>
      <cdr:y>0.407985855311625</cdr:y>
    </cdr:to>
    <cdr:sp>
      <cdr:nvSpPr>
        <cdr:cNvPr id="52" name="Testo 1"/>
        <cdr:cNvSpPr/>
      </cdr:nvSpPr>
      <cdr:spPr>
        <a:xfrm>
          <a:off x="4181040" y="1810440"/>
          <a:ext cx="203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53" name="Grafico 7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54" name="Grafico 8"/>
        <xdr:cNvGraphicFramePr/>
      </xdr:nvGraphicFramePr>
      <xdr:xfrm>
        <a:off x="0" y="2898000"/>
        <a:ext cx="4697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4</xdr:row>
      <xdr:rowOff>28440</xdr:rowOff>
    </xdr:to>
    <xdr:graphicFrame>
      <xdr:nvGraphicFramePr>
        <xdr:cNvPr id="55" name="Grafico 10"/>
        <xdr:cNvGraphicFramePr/>
      </xdr:nvGraphicFramePr>
      <xdr:xfrm>
        <a:off x="0" y="5783760"/>
        <a:ext cx="469728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244769714154</cdr:x>
      <cdr:y>0.12974197792559</cdr:y>
    </cdr:from>
    <cdr:to>
      <cdr:x>0.936010422254579</cdr:x>
      <cdr:y>0.167531613186171</cdr:y>
    </cdr:to>
    <cdr:sp>
      <cdr:nvSpPr>
        <cdr:cNvPr id="56" name="Testo 1"/>
        <cdr:cNvSpPr/>
      </cdr:nvSpPr>
      <cdr:spPr>
        <a:xfrm>
          <a:off x="4200840" y="639000"/>
          <a:ext cx="1962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4244769714154</cdr:x>
      <cdr:y>0.455522257144946</cdr:y>
    </cdr:from>
    <cdr:to>
      <cdr:x>0.936010422254579</cdr:x>
      <cdr:y>0.492507857612748</cdr:y>
    </cdr:to>
    <cdr:sp>
      <cdr:nvSpPr>
        <cdr:cNvPr id="57" name="Testo 1"/>
        <cdr:cNvSpPr/>
      </cdr:nvSpPr>
      <cdr:spPr>
        <a:xfrm>
          <a:off x="4200840" y="2243520"/>
          <a:ext cx="1962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6773699134033</cdr:x>
      <cdr:y>0.35626050727286</cdr:y>
    </cdr:from>
    <cdr:to>
      <cdr:x>0.93746647252663</cdr:x>
      <cdr:y>0.39397704846137</cdr:y>
    </cdr:to>
    <cdr:sp>
      <cdr:nvSpPr>
        <cdr:cNvPr id="58" name="Testo 1"/>
        <cdr:cNvSpPr/>
      </cdr:nvSpPr>
      <cdr:spPr>
        <a:xfrm>
          <a:off x="4212720" y="1754640"/>
          <a:ext cx="1911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59" name="Grafico 7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60" name="Grafico 8"/>
        <xdr:cNvGraphicFramePr/>
      </xdr:nvGraphicFramePr>
      <xdr:xfrm>
        <a:off x="0" y="2898000"/>
        <a:ext cx="4697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230040</xdr:colOff>
      <xdr:row>54</xdr:row>
      <xdr:rowOff>19080</xdr:rowOff>
    </xdr:to>
    <xdr:graphicFrame>
      <xdr:nvGraphicFramePr>
        <xdr:cNvPr id="61" name="Grafico 10"/>
        <xdr:cNvGraphicFramePr/>
      </xdr:nvGraphicFramePr>
      <xdr:xfrm>
        <a:off x="0" y="5774760"/>
        <a:ext cx="469728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515288527857</cdr:x>
      <cdr:y>0.131286549707602</cdr:y>
    </cdr:from>
    <cdr:to>
      <cdr:x>0.966280941068281</cdr:x>
      <cdr:y>0.169005847953216</cdr:y>
    </cdr:to>
    <cdr:sp>
      <cdr:nvSpPr>
        <cdr:cNvPr id="62" name="Testo 1"/>
        <cdr:cNvSpPr/>
      </cdr:nvSpPr>
      <cdr:spPr>
        <a:xfrm>
          <a:off x="4343040" y="646560"/>
          <a:ext cx="1962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727412062227</cdr:x>
      <cdr:y>0.560964912280702</cdr:y>
    </cdr:from>
    <cdr:to>
      <cdr:x>0.968733236263315</cdr:x>
      <cdr:y>0.598464912280702</cdr:y>
    </cdr:to>
    <cdr:sp>
      <cdr:nvSpPr>
        <cdr:cNvPr id="63" name="Testo 1"/>
        <cdr:cNvSpPr/>
      </cdr:nvSpPr>
      <cdr:spPr>
        <a:xfrm>
          <a:off x="4356000" y="2762640"/>
          <a:ext cx="1947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9036707793701</cdr:x>
      <cdr:y>0.477485380116959</cdr:y>
    </cdr:from>
    <cdr:to>
      <cdr:x>0.970495823434746</cdr:x>
      <cdr:y>0.514985380116959</cdr:y>
    </cdr:to>
    <cdr:sp>
      <cdr:nvSpPr>
        <cdr:cNvPr id="64" name="Testo 1"/>
        <cdr:cNvSpPr/>
      </cdr:nvSpPr>
      <cdr:spPr>
        <a:xfrm>
          <a:off x="4364280" y="2351520"/>
          <a:ext cx="1947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232200</xdr:colOff>
      <xdr:row>54</xdr:row>
      <xdr:rowOff>28440</xdr:rowOff>
    </xdr:to>
    <xdr:graphicFrame>
      <xdr:nvGraphicFramePr>
        <xdr:cNvPr id="65" name="Grafico 1"/>
        <xdr:cNvGraphicFramePr/>
      </xdr:nvGraphicFramePr>
      <xdr:xfrm>
        <a:off x="0" y="5774760"/>
        <a:ext cx="473940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71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72" name="Grafico 3"/>
        <xdr:cNvGraphicFramePr/>
      </xdr:nvGraphicFramePr>
      <xdr:xfrm>
        <a:off x="0" y="2898000"/>
        <a:ext cx="473940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502506456023</cdr:x>
      <cdr:y>0.142273456880198</cdr:y>
    </cdr:from>
    <cdr:to>
      <cdr:x>0.96551724137931</cdr:x>
      <cdr:y>0.17926455566905</cdr:y>
    </cdr:to>
    <cdr:sp>
      <cdr:nvSpPr>
        <cdr:cNvPr id="66" name="Testo 1"/>
        <cdr:cNvSpPr/>
      </cdr:nvSpPr>
      <cdr:spPr>
        <a:xfrm>
          <a:off x="4381920" y="702000"/>
          <a:ext cx="19440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1008658666262</cdr:x>
      <cdr:y>0.280023347439078</cdr:y>
    </cdr:from>
    <cdr:to>
      <cdr:x>0.962782925717758</cdr:x>
      <cdr:y>0.317014446227929</cdr:y>
    </cdr:to>
    <cdr:sp>
      <cdr:nvSpPr>
        <cdr:cNvPr id="67" name="Text Box 3"/>
        <cdr:cNvSpPr/>
      </cdr:nvSpPr>
      <cdr:spPr>
        <a:xfrm>
          <a:off x="4365360" y="1381680"/>
          <a:ext cx="19800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3742974327814</cdr:x>
      <cdr:y>0.213993871297242</cdr:y>
    </cdr:from>
    <cdr:to>
      <cdr:x>0.96551724137931</cdr:x>
      <cdr:y>0.251714577557274</cdr:y>
    </cdr:to>
    <cdr:sp>
      <cdr:nvSpPr>
        <cdr:cNvPr id="68" name="Text Box 4"/>
        <cdr:cNvSpPr/>
      </cdr:nvSpPr>
      <cdr:spPr>
        <a:xfrm>
          <a:off x="4378320" y="1055880"/>
          <a:ext cx="1980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6474251860854</cdr:x>
      <cdr:y>0.941485480811324</cdr:y>
    </cdr:from>
    <cdr:to>
      <cdr:x>0.703250797508735</cdr:x>
      <cdr:y>0.978987304830002</cdr:y>
    </cdr:to>
    <cdr:sp>
      <cdr:nvSpPr>
        <cdr:cNvPr id="69" name="Text Box 5"/>
        <cdr:cNvSpPr/>
      </cdr:nvSpPr>
      <cdr:spPr>
        <a:xfrm>
          <a:off x="1737000" y="4645440"/>
          <a:ext cx="15962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Portata - Delivery  [Nm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3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/h]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7367461643628</cdr:x>
      <cdr:y>0.388734860644973</cdr:y>
    </cdr:from>
    <cdr:to>
      <cdr:x>16.3832599118943</cdr:x>
      <cdr:y>0.599007733839195</cdr:y>
    </cdr:to>
    <cdr:sp>
      <cdr:nvSpPr>
        <cdr:cNvPr id="70" name="Text Box 6"/>
        <cdr:cNvSpPr/>
      </cdr:nvSpPr>
      <cdr:spPr>
        <a:xfrm>
          <a:off x="240480" y="1918080"/>
          <a:ext cx="77412240" cy="10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Pression [mbar]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73" name="Grafico 8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74" name="Grafico 9"/>
        <xdr:cNvGraphicFramePr/>
      </xdr:nvGraphicFramePr>
      <xdr:xfrm>
        <a:off x="0" y="2898000"/>
        <a:ext cx="4697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230040</xdr:colOff>
      <xdr:row>54</xdr:row>
      <xdr:rowOff>19080</xdr:rowOff>
    </xdr:to>
    <xdr:graphicFrame>
      <xdr:nvGraphicFramePr>
        <xdr:cNvPr id="75" name="Grafico 11"/>
        <xdr:cNvGraphicFramePr/>
      </xdr:nvGraphicFramePr>
      <xdr:xfrm>
        <a:off x="0" y="5774760"/>
        <a:ext cx="4697280" cy="49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3752011648402</cdr:x>
      <cdr:y>0.191008771929825</cdr:y>
    </cdr:from>
    <cdr:to>
      <cdr:x>1.00022990267453</cdr:x>
      <cdr:y>0.228508771929825</cdr:y>
    </cdr:to>
    <cdr:sp>
      <cdr:nvSpPr>
        <cdr:cNvPr id="76" name="Testo 1"/>
        <cdr:cNvSpPr/>
      </cdr:nvSpPr>
      <cdr:spPr>
        <a:xfrm>
          <a:off x="4527360" y="940680"/>
          <a:ext cx="1713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5514598819833</cdr:x>
      <cdr:y>0.316520467836257</cdr:y>
    </cdr:from>
    <cdr:to>
      <cdr:x>1.00199248984597</cdr:x>
      <cdr:y>0.354020467836257</cdr:y>
    </cdr:to>
    <cdr:sp>
      <cdr:nvSpPr>
        <cdr:cNvPr id="77" name="Testo 1"/>
        <cdr:cNvSpPr/>
      </cdr:nvSpPr>
      <cdr:spPr>
        <a:xfrm>
          <a:off x="4535640" y="1558800"/>
          <a:ext cx="1713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752011648402</cdr:x>
      <cdr:y>0.250219298245614</cdr:y>
    </cdr:from>
    <cdr:to>
      <cdr:x>1.00022990267453</cdr:x>
      <cdr:y>0.288011695906433</cdr:y>
    </cdr:to>
    <cdr:sp>
      <cdr:nvSpPr>
        <cdr:cNvPr id="78" name="Testo 1"/>
        <cdr:cNvSpPr/>
      </cdr:nvSpPr>
      <cdr:spPr>
        <a:xfrm>
          <a:off x="4527360" y="1232280"/>
          <a:ext cx="171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79" name="Grafico 7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80" name="Grafico 8"/>
        <xdr:cNvGraphicFramePr/>
      </xdr:nvGraphicFramePr>
      <xdr:xfrm>
        <a:off x="0" y="2898000"/>
        <a:ext cx="4697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3</xdr:row>
      <xdr:rowOff>162000</xdr:rowOff>
    </xdr:to>
    <xdr:graphicFrame>
      <xdr:nvGraphicFramePr>
        <xdr:cNvPr id="81" name="Grafico 10"/>
        <xdr:cNvGraphicFramePr/>
      </xdr:nvGraphicFramePr>
      <xdr:xfrm>
        <a:off x="0" y="5783760"/>
        <a:ext cx="4697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3752011648402</cdr:x>
      <cdr:y>0.133007375486865</cdr:y>
    </cdr:from>
    <cdr:to>
      <cdr:x>1.00022990267453</cdr:x>
      <cdr:y>0.175271401342504</cdr:y>
    </cdr:to>
    <cdr:sp>
      <cdr:nvSpPr>
        <cdr:cNvPr id="82" name="Testo 1"/>
        <cdr:cNvSpPr/>
      </cdr:nvSpPr>
      <cdr:spPr>
        <a:xfrm>
          <a:off x="4527360" y="577800"/>
          <a:ext cx="171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752011648402</cdr:x>
      <cdr:y>0.413027264440209</cdr:y>
    </cdr:from>
    <cdr:to>
      <cdr:x>1.00022990267453</cdr:x>
      <cdr:y>0.456037126046242</cdr:y>
    </cdr:to>
    <cdr:sp>
      <cdr:nvSpPr>
        <cdr:cNvPr id="83" name="Testo 1"/>
        <cdr:cNvSpPr/>
      </cdr:nvSpPr>
      <cdr:spPr>
        <a:xfrm>
          <a:off x="4527360" y="1794240"/>
          <a:ext cx="17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84" name="Grafico 7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0040</xdr:colOff>
      <xdr:row>33</xdr:row>
      <xdr:rowOff>171360</xdr:rowOff>
    </xdr:to>
    <xdr:graphicFrame>
      <xdr:nvGraphicFramePr>
        <xdr:cNvPr id="85" name="Grafico 8"/>
        <xdr:cNvGraphicFramePr/>
      </xdr:nvGraphicFramePr>
      <xdr:xfrm>
        <a:off x="0" y="2888640"/>
        <a:ext cx="4697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49840</xdr:colOff>
      <xdr:row>54</xdr:row>
      <xdr:rowOff>56880</xdr:rowOff>
    </xdr:to>
    <xdr:graphicFrame>
      <xdr:nvGraphicFramePr>
        <xdr:cNvPr id="86" name="Grafico 10"/>
        <xdr:cNvGraphicFramePr/>
      </xdr:nvGraphicFramePr>
      <xdr:xfrm>
        <a:off x="0" y="5783760"/>
        <a:ext cx="47170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9249084249084</cdr:x>
      <cdr:y>0.132485465116279</cdr:y>
    </cdr:from>
    <cdr:to>
      <cdr:x>1.00022893772894</cdr:x>
      <cdr:y>0.174491279069767</cdr:y>
    </cdr:to>
    <cdr:sp>
      <cdr:nvSpPr>
        <cdr:cNvPr id="87" name="Testo 1"/>
        <cdr:cNvSpPr/>
      </cdr:nvSpPr>
      <cdr:spPr>
        <a:xfrm>
          <a:off x="4525200" y="656280"/>
          <a:ext cx="1933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746642246642</cdr:x>
      <cdr:y>0.274491279069767</cdr:y>
    </cdr:from>
    <cdr:to>
      <cdr:x>0.996031746031746</cdr:x>
      <cdr:y>0.31671511627907</cdr:y>
    </cdr:to>
    <cdr:sp>
      <cdr:nvSpPr>
        <cdr:cNvPr id="88" name="Testo 1"/>
        <cdr:cNvSpPr/>
      </cdr:nvSpPr>
      <cdr:spPr>
        <a:xfrm>
          <a:off x="4503960" y="1359720"/>
          <a:ext cx="1947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991452991453</cdr:x>
      <cdr:y>0.367732558139535</cdr:y>
    </cdr:from>
    <cdr:to>
      <cdr:x>0.994734432234432</cdr:x>
      <cdr:y>0.410247093023256</cdr:y>
    </cdr:to>
    <cdr:sp>
      <cdr:nvSpPr>
        <cdr:cNvPr id="89" name="Testo 1"/>
        <cdr:cNvSpPr/>
      </cdr:nvSpPr>
      <cdr:spPr>
        <a:xfrm>
          <a:off x="4495680" y="1821600"/>
          <a:ext cx="1969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71.xml"/><Relationship Id="rId4" Type="http://schemas.openxmlformats.org/officeDocument/2006/relationships/ctrlProp" Target="../ctrlProps/ctrlProps7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5.xml"/><Relationship Id="rId4" Type="http://schemas.openxmlformats.org/officeDocument/2006/relationships/ctrlProp" Target="../ctrlProps/ctrlProps7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79.xml"/><Relationship Id="rId4" Type="http://schemas.openxmlformats.org/officeDocument/2006/relationships/ctrlProp" Target="../ctrlProps/ctrlProps8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1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83.xml"/><Relationship Id="rId4" Type="http://schemas.openxmlformats.org/officeDocument/2006/relationships/ctrlProp" Target="../ctrlProps/ctrlProps8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87.xml"/><Relationship Id="rId4" Type="http://schemas.openxmlformats.org/officeDocument/2006/relationships/ctrlProp" Target="../ctrlProps/ctrlProps8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9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91.xml"/><Relationship Id="rId4" Type="http://schemas.openxmlformats.org/officeDocument/2006/relationships/ctrlProp" Target="../ctrlProps/ctrlProps9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95.xml"/><Relationship Id="rId4" Type="http://schemas.openxmlformats.org/officeDocument/2006/relationships/ctrlProp" Target="../ctrlProps/ctrlProps9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99.xml"/><Relationship Id="rId4" Type="http://schemas.openxmlformats.org/officeDocument/2006/relationships/ctrlProp" Target="../ctrlProps/ctrlProps10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1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103.xml"/><Relationship Id="rId4" Type="http://schemas.openxmlformats.org/officeDocument/2006/relationships/ctrlProp" Target="../ctrlProps/ctrlProps10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107.xml"/><Relationship Id="rId4" Type="http://schemas.openxmlformats.org/officeDocument/2006/relationships/ctrlProp" Target="../ctrlProps/ctrlProps10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9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111.xml"/><Relationship Id="rId4" Type="http://schemas.openxmlformats.org/officeDocument/2006/relationships/ctrlProp" Target="../ctrlProps/ctrlProps1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3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115.xml"/><Relationship Id="rId4" Type="http://schemas.openxmlformats.org/officeDocument/2006/relationships/ctrlProp" Target="../ctrlProps/ctrlProps1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7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119.xml"/><Relationship Id="rId4" Type="http://schemas.openxmlformats.org/officeDocument/2006/relationships/ctrlProp" Target="../ctrlProps/ctrlProps1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1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123.xml"/><Relationship Id="rId4" Type="http://schemas.openxmlformats.org/officeDocument/2006/relationships/ctrlProp" Target="../ctrlProps/ctrlProps1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5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127.xml"/><Relationship Id="rId4" Type="http://schemas.openxmlformats.org/officeDocument/2006/relationships/ctrlProp" Target="../ctrlProps/ctrlProps128.xml"/><Relationship Id="rId5" Type="http://schemas.openxmlformats.org/officeDocument/2006/relationships/ctrlProp" Target="../ctrlProps/ctrlProps129.xml"/><Relationship Id="rId6" Type="http://schemas.openxmlformats.org/officeDocument/2006/relationships/ctrlProp" Target="../ctrlProps/ctrlProps13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1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133.xml"/><Relationship Id="rId4" Type="http://schemas.openxmlformats.org/officeDocument/2006/relationships/ctrlProp" Target="../ctrlProps/ctrlProps13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5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137.xml"/><Relationship Id="rId4" Type="http://schemas.openxmlformats.org/officeDocument/2006/relationships/ctrlProp" Target="../ctrlProps/ctrlProps138.xml"/><Relationship Id="rId5" Type="http://schemas.openxmlformats.org/officeDocument/2006/relationships/ctrlProp" Target="../ctrlProps/ctrlProps139.xml"/><Relationship Id="rId6" Type="http://schemas.openxmlformats.org/officeDocument/2006/relationships/ctrlProp" Target="../ctrlProps/ctrlProps14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1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143.xml"/><Relationship Id="rId4" Type="http://schemas.openxmlformats.org/officeDocument/2006/relationships/ctrlProp" Target="../ctrlProps/ctrlProps14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5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147.xml"/><Relationship Id="rId4" Type="http://schemas.openxmlformats.org/officeDocument/2006/relationships/ctrlProp" Target="../ctrlProps/ctrlProps14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49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151.xml"/><Relationship Id="rId4" Type="http://schemas.openxmlformats.org/officeDocument/2006/relationships/ctrlProp" Target="../ctrlProps/ctrlProps15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53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155.xml"/><Relationship Id="rId4" Type="http://schemas.openxmlformats.org/officeDocument/2006/relationships/ctrlProp" Target="../ctrlProps/ctrlProps15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57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159.xml"/><Relationship Id="rId4" Type="http://schemas.openxmlformats.org/officeDocument/2006/relationships/ctrlProp" Target="../ctrlProps/ctrlProps160.xml"/><Relationship Id="rId5" Type="http://schemas.openxmlformats.org/officeDocument/2006/relationships/ctrlProp" Target="../ctrlProps/ctrlProps16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62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164.xml"/><Relationship Id="rId4" Type="http://schemas.openxmlformats.org/officeDocument/2006/relationships/ctrlProp" Target="../ctrlProps/ctrlProps165.xml"/><Relationship Id="rId5" Type="http://schemas.openxmlformats.org/officeDocument/2006/relationships/ctrlProp" Target="../ctrlProps/ctrlProps16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4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7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7.14"/>
    <col collapsed="false" customWidth="true" hidden="false" outlineLevel="0" max="6" min="6" style="1" width="9.41"/>
    <col collapsed="false" customWidth="true" hidden="false" outlineLevel="0" max="8" min="7" style="1" width="12.14"/>
    <col collapsed="false" customWidth="true" hidden="false" outlineLevel="0" max="9" min="9" style="1" width="19.85"/>
    <col collapsed="false" customWidth="false" hidden="false" outlineLevel="0" max="11" min="10" style="1" width="9.14"/>
    <col collapsed="false" customWidth="false" hidden="false" outlineLevel="0" max="13" min="12" style="2" width="9.14"/>
    <col collapsed="false" customWidth="false" hidden="false" outlineLevel="0" max="14" min="14" style="3" width="9.14"/>
    <col collapsed="false" customWidth="false" hidden="false" outlineLevel="0" max="18" min="15" style="4" width="9.14"/>
    <col collapsed="false" customWidth="false" hidden="false" outlineLevel="0" max="21" min="19" style="1" width="9.14"/>
    <col collapsed="false" customWidth="true" hidden="false" outlineLevel="0" max="22" min="22" style="1" width="10.28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33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7"/>
      <c r="G1" s="8" t="s">
        <v>5</v>
      </c>
      <c r="H1" s="8"/>
      <c r="I1" s="8"/>
      <c r="J1" s="9"/>
      <c r="K1" s="9"/>
      <c r="L1" s="10"/>
      <c r="M1" s="11" t="n">
        <f aca="false">SUM(G16:I16)</f>
        <v>0</v>
      </c>
      <c r="N1" s="12"/>
      <c r="O1" s="13"/>
      <c r="P1" s="13"/>
      <c r="Q1" s="14"/>
      <c r="R1" s="15"/>
      <c r="S1" s="16"/>
      <c r="T1" s="17"/>
      <c r="U1" s="17"/>
      <c r="V1" s="17"/>
      <c r="W1" s="17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</row>
    <row r="2" customFormat="false" ht="23.1" hidden="false" customHeight="true" outlineLevel="0" collapsed="false">
      <c r="A2" s="19" t="s">
        <v>6</v>
      </c>
      <c r="B2" s="20" t="s">
        <v>7</v>
      </c>
      <c r="C2" s="21" t="n">
        <v>11.5</v>
      </c>
      <c r="D2" s="22" t="n">
        <v>34</v>
      </c>
      <c r="E2" s="23" t="str">
        <f aca="false">IF(AND(L2=1,M2=1),"YES","NO")</f>
        <v>NO</v>
      </c>
      <c r="F2" s="24"/>
      <c r="G2" s="25" t="s">
        <v>8</v>
      </c>
      <c r="H2" s="25"/>
      <c r="I2" s="26" t="s">
        <v>9</v>
      </c>
      <c r="J2" s="9"/>
      <c r="K2" s="9"/>
      <c r="L2" s="27" t="n">
        <f aca="false">IF(AND($M$1&gt;C2,$M$1&lt;D2),1,0)</f>
        <v>0</v>
      </c>
      <c r="M2" s="27" t="n">
        <f aca="false">IF(AND($I$5&lt;P2),1,0)</f>
        <v>1</v>
      </c>
      <c r="N2" s="28" t="s">
        <v>6</v>
      </c>
      <c r="O2" s="13"/>
      <c r="P2" s="13" t="n">
        <v>1</v>
      </c>
      <c r="Q2" s="29" t="n">
        <v>1</v>
      </c>
      <c r="R2" s="30"/>
      <c r="S2" s="31"/>
      <c r="T2" s="32"/>
      <c r="U2" s="32"/>
      <c r="V2" s="32"/>
      <c r="W2" s="32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8"/>
      <c r="AM2" s="18"/>
    </row>
    <row r="3" customFormat="false" ht="23.1" hidden="false" customHeight="true" outlineLevel="0" collapsed="false">
      <c r="A3" s="19" t="s">
        <v>10</v>
      </c>
      <c r="B3" s="20" t="s">
        <v>7</v>
      </c>
      <c r="C3" s="21" t="n">
        <v>23</v>
      </c>
      <c r="D3" s="22" t="n">
        <v>58</v>
      </c>
      <c r="E3" s="23" t="str">
        <f aca="false">IF(AND(L3=1,M3=1,'GAS 1'!$D$9),"YES","NO")</f>
        <v>NO</v>
      </c>
      <c r="F3" s="33"/>
      <c r="G3" s="34" t="s">
        <v>8</v>
      </c>
      <c r="H3" s="34"/>
      <c r="I3" s="35" t="s">
        <v>11</v>
      </c>
      <c r="J3" s="9"/>
      <c r="K3" s="9"/>
      <c r="L3" s="27" t="n">
        <f aca="false">IF(AND($M$1&gt;C3,$M$1&lt;D3),1,0)</f>
        <v>0</v>
      </c>
      <c r="M3" s="27" t="n">
        <f aca="false">IF(AND($I$5&lt;P3),1,0)</f>
        <v>1</v>
      </c>
      <c r="N3" s="28" t="s">
        <v>10</v>
      </c>
      <c r="O3" s="13"/>
      <c r="P3" s="13" t="n">
        <v>1.7</v>
      </c>
      <c r="Q3" s="36" t="n">
        <v>1.2</v>
      </c>
      <c r="R3" s="30"/>
      <c r="S3" s="37"/>
      <c r="T3" s="32"/>
      <c r="U3" s="32"/>
      <c r="V3" s="32"/>
      <c r="W3" s="32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8"/>
    </row>
    <row r="4" customFormat="false" ht="23.1" hidden="false" customHeight="true" outlineLevel="0" collapsed="false">
      <c r="A4" s="19" t="s">
        <v>12</v>
      </c>
      <c r="B4" s="20" t="s">
        <v>13</v>
      </c>
      <c r="C4" s="21" t="n">
        <v>40.5</v>
      </c>
      <c r="D4" s="22" t="n">
        <v>93</v>
      </c>
      <c r="E4" s="23" t="str">
        <f aca="false">IF(AND(L5=1,M5=1,'GAS 2 GAS 2-2'!$D$9),"YES","NO")</f>
        <v>NO</v>
      </c>
      <c r="F4" s="33"/>
      <c r="G4" s="38" t="s">
        <v>14</v>
      </c>
      <c r="H4" s="39" t="s">
        <v>15</v>
      </c>
      <c r="I4" s="40" t="s">
        <v>16</v>
      </c>
      <c r="J4" s="9"/>
      <c r="K4" s="9"/>
      <c r="L4" s="27" t="e">
        <f aca="false">IF(AND($M$1&gt;#REF!,$M$1&lt;#REF!),1,0)</f>
        <v>#REF!</v>
      </c>
      <c r="M4" s="27" t="n">
        <f aca="false">IF(AND($I$5&lt;P4),1,0)</f>
        <v>1</v>
      </c>
      <c r="N4" s="28"/>
      <c r="O4" s="13"/>
      <c r="P4" s="13" t="n">
        <v>2</v>
      </c>
      <c r="Q4" s="29" t="n">
        <v>0.7</v>
      </c>
      <c r="R4" s="30"/>
      <c r="S4" s="31"/>
      <c r="T4" s="32"/>
      <c r="U4" s="32"/>
      <c r="V4" s="32"/>
      <c r="W4" s="32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8"/>
    </row>
    <row r="5" customFormat="false" ht="23.1" hidden="false" customHeight="true" outlineLevel="0" collapsed="false">
      <c r="A5" s="19" t="s">
        <v>17</v>
      </c>
      <c r="B5" s="20" t="s">
        <v>13</v>
      </c>
      <c r="C5" s="21" t="n">
        <v>70</v>
      </c>
      <c r="D5" s="22" t="n">
        <v>174</v>
      </c>
      <c r="E5" s="23" t="str">
        <f aca="false">IF(AND(L7=1,M7=1,'GAS 3 GAS 3-2 '!$D$9),"YES","NO")</f>
        <v>NO</v>
      </c>
      <c r="F5" s="33"/>
      <c r="G5" s="41" t="n">
        <v>0</v>
      </c>
      <c r="H5" s="42" t="n">
        <v>0</v>
      </c>
      <c r="I5" s="43" t="n">
        <v>0</v>
      </c>
      <c r="J5" s="9"/>
      <c r="K5" s="9"/>
      <c r="L5" s="27" t="n">
        <f aca="false">IF(AND($M$1&gt;C4,$M$1&lt;D4),1,0)</f>
        <v>0</v>
      </c>
      <c r="M5" s="27" t="n">
        <f aca="false">IF(AND($I$5&lt;P5),1,0)</f>
        <v>1</v>
      </c>
      <c r="N5" s="28" t="s">
        <v>12</v>
      </c>
      <c r="O5" s="13"/>
      <c r="P5" s="13" t="n">
        <v>2.5</v>
      </c>
      <c r="Q5" s="36" t="n">
        <v>1</v>
      </c>
      <c r="R5" s="30"/>
      <c r="S5" s="37"/>
      <c r="T5" s="32"/>
      <c r="U5" s="32"/>
      <c r="V5" s="32"/>
      <c r="W5" s="32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8"/>
    </row>
    <row r="6" customFormat="false" ht="23.1" hidden="false" customHeight="true" outlineLevel="0" collapsed="false">
      <c r="A6" s="19" t="s">
        <v>18</v>
      </c>
      <c r="B6" s="20" t="s">
        <v>13</v>
      </c>
      <c r="C6" s="21" t="n">
        <v>104.2</v>
      </c>
      <c r="D6" s="22" t="n">
        <v>232</v>
      </c>
      <c r="E6" s="23" t="str">
        <f aca="false">IF(AND(L8=1,M8=1,'GAS 4 GAS 4-2'!$D$9),"YES","NO")</f>
        <v>NO</v>
      </c>
      <c r="F6" s="33"/>
      <c r="G6" s="44" t="s">
        <v>19</v>
      </c>
      <c r="H6" s="44"/>
      <c r="J6" s="9"/>
      <c r="K6" s="9"/>
      <c r="L6" s="27" t="e">
        <f aca="false">IF(AND($M$1&gt;#REF!,$M$1&lt;#REF!),1,0)</f>
        <v>#REF!</v>
      </c>
      <c r="M6" s="27" t="n">
        <f aca="false">IF(AND($I$5&lt;P6),1,0)</f>
        <v>1</v>
      </c>
      <c r="N6" s="28"/>
      <c r="O6" s="13"/>
      <c r="P6" s="13" t="n">
        <v>2</v>
      </c>
      <c r="Q6" s="29" t="n">
        <v>0.5</v>
      </c>
      <c r="R6" s="30"/>
      <c r="S6" s="31"/>
      <c r="T6" s="32"/>
      <c r="U6" s="32"/>
      <c r="V6" s="32"/>
      <c r="W6" s="32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8"/>
    </row>
    <row r="7" customFormat="false" ht="23.1" hidden="false" customHeight="true" outlineLevel="0" collapsed="false">
      <c r="A7" s="19" t="s">
        <v>20</v>
      </c>
      <c r="B7" s="20" t="s">
        <v>21</v>
      </c>
      <c r="C7" s="21" t="n">
        <v>116</v>
      </c>
      <c r="D7" s="22" t="n">
        <v>232</v>
      </c>
      <c r="E7" s="23" t="str">
        <f aca="false">IF(AND(L10=1,M10=1,'GAS P25 GAS P25-2 GAS P25-M'!$D$9),"YES","NO")</f>
        <v>NO</v>
      </c>
      <c r="F7" s="33"/>
      <c r="G7" s="45" t="n">
        <v>0</v>
      </c>
      <c r="H7" s="45"/>
      <c r="J7" s="9"/>
      <c r="K7" s="9"/>
      <c r="L7" s="27" t="n">
        <f aca="false">IF(AND($M$1&gt;C5,$M$1&lt;D5),1,0)</f>
        <v>0</v>
      </c>
      <c r="M7" s="27" t="n">
        <f aca="false">IF(AND($I$5&lt;P7),1,0)</f>
        <v>1</v>
      </c>
      <c r="N7" s="28" t="s">
        <v>17</v>
      </c>
      <c r="O7" s="13"/>
      <c r="P7" s="13" t="n">
        <v>3</v>
      </c>
      <c r="Q7" s="36" t="n">
        <v>0.6</v>
      </c>
      <c r="R7" s="30"/>
      <c r="S7" s="37"/>
      <c r="T7" s="32"/>
      <c r="U7" s="32"/>
      <c r="V7" s="32"/>
      <c r="W7" s="32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8"/>
    </row>
    <row r="8" customFormat="false" ht="23.1" hidden="false" customHeight="true" outlineLevel="0" collapsed="false">
      <c r="A8" s="19" t="s">
        <v>22</v>
      </c>
      <c r="B8" s="20" t="s">
        <v>21</v>
      </c>
      <c r="C8" s="21" t="n">
        <v>150.8</v>
      </c>
      <c r="D8" s="22" t="n">
        <v>348</v>
      </c>
      <c r="E8" s="23" t="str">
        <f aca="false">IF(AND(L13=1,M13=1,'GAS P40 GAS P40-2 GAS P40-M'!$D$9),"YES","NO")</f>
        <v>NO</v>
      </c>
      <c r="F8" s="24"/>
      <c r="J8" s="9"/>
      <c r="K8" s="9"/>
      <c r="L8" s="27" t="n">
        <f aca="false">IF(AND($M$1&gt;C6,$M$1&lt;D6),1,0)</f>
        <v>0</v>
      </c>
      <c r="M8" s="27" t="n">
        <f aca="false">IF(AND($I$5&lt;P8),1,0)</f>
        <v>1</v>
      </c>
      <c r="N8" s="28" t="s">
        <v>18</v>
      </c>
      <c r="O8" s="13"/>
      <c r="P8" s="13" t="n">
        <v>4.5</v>
      </c>
      <c r="Q8" s="29" t="n">
        <v>2</v>
      </c>
      <c r="R8" s="30"/>
      <c r="S8" s="31"/>
      <c r="T8" s="32"/>
      <c r="U8" s="32"/>
      <c r="V8" s="32"/>
      <c r="W8" s="32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8"/>
    </row>
    <row r="9" customFormat="false" ht="23.1" hidden="false" customHeight="true" outlineLevel="0" collapsed="false">
      <c r="A9" s="19" t="s">
        <v>23</v>
      </c>
      <c r="B9" s="20" t="s">
        <v>21</v>
      </c>
      <c r="C9" s="21" t="n">
        <v>150.8</v>
      </c>
      <c r="D9" s="22" t="n">
        <v>348</v>
      </c>
      <c r="E9" s="23" t="str">
        <f aca="false">IF(AND(L14=1,M14=1,'GAS X5 LX'!$D$9),"YES","NO")</f>
        <v>NO</v>
      </c>
      <c r="F9" s="24"/>
      <c r="J9" s="9"/>
      <c r="K9" s="9"/>
      <c r="L9" s="27" t="n">
        <f aca="false">IF(AND($M$1&gt;C9,$M$1&lt;D9),1,0)</f>
        <v>0</v>
      </c>
      <c r="M9" s="27" t="n">
        <f aca="false">IF(AND($I$5&lt;P9),1,0)</f>
        <v>1</v>
      </c>
      <c r="N9" s="28" t="s">
        <v>23</v>
      </c>
      <c r="O9" s="13"/>
      <c r="P9" s="13" t="n">
        <v>8</v>
      </c>
      <c r="Q9" s="29" t="n">
        <v>4</v>
      </c>
      <c r="R9" s="30"/>
      <c r="S9" s="31"/>
      <c r="T9" s="32"/>
      <c r="U9" s="32"/>
      <c r="V9" s="32"/>
      <c r="W9" s="32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8"/>
    </row>
    <row r="10" customFormat="false" ht="23.1" hidden="false" customHeight="true" outlineLevel="0" collapsed="false">
      <c r="A10" s="19" t="s">
        <v>24</v>
      </c>
      <c r="B10" s="20" t="s">
        <v>25</v>
      </c>
      <c r="C10" s="21" t="n">
        <v>232</v>
      </c>
      <c r="D10" s="22" t="n">
        <v>522</v>
      </c>
      <c r="E10" s="23" t="str">
        <f aca="false">IF(AND(L14=1,M14=1,'GAS P60 GAS P60-2 GAS P60-M'!$D$9),"YES","NO")</f>
        <v>NO</v>
      </c>
      <c r="F10" s="33"/>
      <c r="G10" s="46" t="str">
        <f aca="false">IF(G15&gt;1,"! ERROR !","")</f>
        <v/>
      </c>
      <c r="H10" s="4"/>
      <c r="I10" s="46"/>
      <c r="J10" s="9"/>
      <c r="K10" s="9"/>
      <c r="L10" s="27" t="n">
        <f aca="false">IF(AND($M$1&gt;C7,$M$1&lt;D7),1,0)</f>
        <v>0</v>
      </c>
      <c r="M10" s="27" t="n">
        <f aca="false">IF(AND($I$5&lt;P10),1,0)</f>
        <v>1</v>
      </c>
      <c r="N10" s="28" t="s">
        <v>20</v>
      </c>
      <c r="O10" s="13"/>
      <c r="P10" s="13" t="n">
        <v>6</v>
      </c>
      <c r="Q10" s="36" t="n">
        <v>4</v>
      </c>
      <c r="R10" s="30"/>
      <c r="S10" s="37"/>
      <c r="T10" s="32"/>
      <c r="U10" s="32"/>
      <c r="V10" s="32"/>
      <c r="W10" s="32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8"/>
    </row>
    <row r="11" customFormat="false" ht="23.1" hidden="false" customHeight="true" outlineLevel="0" collapsed="false">
      <c r="A11" s="19" t="s">
        <v>26</v>
      </c>
      <c r="B11" s="20" t="s">
        <v>25</v>
      </c>
      <c r="C11" s="21" t="n">
        <v>232</v>
      </c>
      <c r="D11" s="22" t="n">
        <v>550</v>
      </c>
      <c r="E11" s="23" t="str">
        <f aca="false">IF(AND(L15=1,M15=1,'GAS XP60 LX'!$D$9),"YES","NO")</f>
        <v>NO</v>
      </c>
      <c r="F11" s="33"/>
      <c r="G11" s="46"/>
      <c r="H11" s="4"/>
      <c r="I11" s="46"/>
      <c r="J11" s="9"/>
      <c r="K11" s="9"/>
      <c r="L11" s="27" t="n">
        <f aca="false">IF(AND($M$1&gt;C11,$M$1&lt;D11),1,0)</f>
        <v>0</v>
      </c>
      <c r="M11" s="27" t="n">
        <f aca="false">IF(AND($I$5&lt;P11),1,0)</f>
        <v>1</v>
      </c>
      <c r="N11" s="28" t="s">
        <v>26</v>
      </c>
      <c r="O11" s="13"/>
      <c r="P11" s="13" t="n">
        <v>8.5</v>
      </c>
      <c r="Q11" s="36" t="n">
        <v>5</v>
      </c>
      <c r="R11" s="30"/>
      <c r="S11" s="37"/>
      <c r="T11" s="32"/>
      <c r="U11" s="32"/>
      <c r="V11" s="32"/>
      <c r="W11" s="32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8"/>
    </row>
    <row r="12" customFormat="false" ht="23.1" hidden="false" customHeight="true" outlineLevel="0" collapsed="false">
      <c r="A12" s="19" t="s">
        <v>27</v>
      </c>
      <c r="B12" s="20" t="s">
        <v>25</v>
      </c>
      <c r="C12" s="21" t="n">
        <v>232</v>
      </c>
      <c r="D12" s="22" t="n">
        <v>630</v>
      </c>
      <c r="E12" s="23" t="str">
        <f aca="false">IF(AND(L12=1,M12=1,'GAS XP60 EVO'!$D$9),"YES","NO")</f>
        <v>NO</v>
      </c>
      <c r="F12" s="33"/>
      <c r="G12" s="46"/>
      <c r="H12" s="4"/>
      <c r="I12" s="46"/>
      <c r="J12" s="9"/>
      <c r="K12" s="9"/>
      <c r="L12" s="27" t="n">
        <f aca="false">IF(AND($M$1&gt;C12,$M$1&lt;D12),1,0)</f>
        <v>0</v>
      </c>
      <c r="M12" s="27" t="n">
        <f aca="false">IF(AND($I$5&lt;P12),1,0)</f>
        <v>1</v>
      </c>
      <c r="N12" s="28" t="s">
        <v>27</v>
      </c>
      <c r="O12" s="13"/>
      <c r="P12" s="13" t="n">
        <v>9</v>
      </c>
      <c r="Q12" s="36" t="n">
        <v>2</v>
      </c>
      <c r="R12" s="30"/>
      <c r="S12" s="37"/>
      <c r="T12" s="32"/>
      <c r="U12" s="32"/>
      <c r="V12" s="32"/>
      <c r="W12" s="32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8"/>
    </row>
    <row r="13" customFormat="false" ht="23.1" hidden="false" customHeight="true" outlineLevel="0" collapsed="false">
      <c r="A13" s="19" t="s">
        <v>28</v>
      </c>
      <c r="B13" s="20" t="s">
        <v>29</v>
      </c>
      <c r="C13" s="21" t="n">
        <v>406</v>
      </c>
      <c r="D13" s="22" t="n">
        <v>754</v>
      </c>
      <c r="E13" s="23" t="str">
        <f aca="false">IF(AND(L15=1,M15=1,'GAS P70-2 GAS P70-M'!$D$9),"YES","NO")</f>
        <v>NO</v>
      </c>
      <c r="F13" s="24"/>
      <c r="G13" s="47" t="str">
        <f aca="false">IF(G15&gt;1,"Inserire solo una potenza,      o solo la portata di vapore.","")</f>
        <v/>
      </c>
      <c r="H13" s="47"/>
      <c r="I13" s="10"/>
      <c r="J13" s="9"/>
      <c r="K13" s="9"/>
      <c r="L13" s="27" t="n">
        <f aca="false">IF(AND($M$1&gt;C8,$M$1&lt;D8),1,0)</f>
        <v>0</v>
      </c>
      <c r="M13" s="27" t="n">
        <f aca="false">IF(AND($I$5&lt;P13),1,0)</f>
        <v>1</v>
      </c>
      <c r="N13" s="28" t="s">
        <v>30</v>
      </c>
      <c r="O13" s="13"/>
      <c r="P13" s="13" t="n">
        <v>8</v>
      </c>
      <c r="Q13" s="29" t="n">
        <v>5</v>
      </c>
      <c r="R13" s="30"/>
      <c r="S13" s="31"/>
      <c r="T13" s="32"/>
      <c r="U13" s="32"/>
      <c r="V13" s="32"/>
      <c r="W13" s="32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8"/>
    </row>
    <row r="14" customFormat="false" ht="23.1" hidden="false" customHeight="true" outlineLevel="0" collapsed="false">
      <c r="A14" s="19" t="s">
        <v>31</v>
      </c>
      <c r="B14" s="20" t="s">
        <v>29</v>
      </c>
      <c r="C14" s="21" t="n">
        <v>580</v>
      </c>
      <c r="D14" s="22" t="n">
        <v>1160</v>
      </c>
      <c r="E14" s="23" t="str">
        <f aca="false">IF(AND(L16=1,M16=1,'GAS P100-2 GAS P100-M'!$D$9),"YES","NO")</f>
        <v>NO</v>
      </c>
      <c r="F14" s="33"/>
      <c r="G14" s="48" t="str">
        <f aca="false">IF(G15&gt;1,"Insert only one power,             or the only steam delivery.","")</f>
        <v/>
      </c>
      <c r="H14" s="48"/>
      <c r="I14" s="10"/>
      <c r="J14" s="9"/>
      <c r="K14" s="9"/>
      <c r="L14" s="27" t="n">
        <f aca="false">IF(AND($M$1&gt;C10,$M$1&lt;D10),1,0)</f>
        <v>0</v>
      </c>
      <c r="M14" s="27" t="n">
        <f aca="false">IF(AND($I$5&lt;P14),1,0)</f>
        <v>1</v>
      </c>
      <c r="N14" s="28" t="s">
        <v>24</v>
      </c>
      <c r="O14" s="13"/>
      <c r="P14" s="13" t="n">
        <v>8.5</v>
      </c>
      <c r="Q14" s="36" t="n">
        <v>4</v>
      </c>
      <c r="R14" s="30"/>
      <c r="S14" s="37"/>
      <c r="T14" s="32"/>
      <c r="U14" s="32"/>
      <c r="V14" s="32"/>
      <c r="W14" s="32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8"/>
    </row>
    <row r="15" customFormat="false" ht="23.1" hidden="false" customHeight="true" outlineLevel="0" collapsed="false">
      <c r="A15" s="19" t="s">
        <v>32</v>
      </c>
      <c r="B15" s="20" t="s">
        <v>33</v>
      </c>
      <c r="C15" s="21" t="n">
        <v>814</v>
      </c>
      <c r="D15" s="22" t="n">
        <v>1512</v>
      </c>
      <c r="E15" s="23" t="str">
        <f aca="false">IF(AND(L17=1,M17=1,'GAS P150 03'!$D$9),"YES","NO")</f>
        <v>NO</v>
      </c>
      <c r="F15" s="33"/>
      <c r="G15" s="13" t="n">
        <f aca="false">COUNTIF(G5:H7,"&gt;0")</f>
        <v>0</v>
      </c>
      <c r="H15" s="13"/>
      <c r="I15" s="13"/>
      <c r="J15" s="9"/>
      <c r="K15" s="9"/>
      <c r="L15" s="27" t="n">
        <f aca="false">IF(AND($M$1&gt;C13,$M$1&lt;D13),1,0)</f>
        <v>0</v>
      </c>
      <c r="M15" s="27" t="n">
        <f aca="false">IF(AND($I$5&lt;P15),1,0)</f>
        <v>1</v>
      </c>
      <c r="N15" s="28" t="s">
        <v>28</v>
      </c>
      <c r="O15" s="13"/>
      <c r="P15" s="13" t="n">
        <v>8.5</v>
      </c>
      <c r="Q15" s="29" t="n">
        <v>5</v>
      </c>
      <c r="R15" s="30"/>
      <c r="S15" s="31"/>
      <c r="T15" s="32"/>
      <c r="U15" s="32"/>
      <c r="V15" s="32"/>
      <c r="W15" s="32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8"/>
    </row>
    <row r="16" customFormat="false" ht="23.1" hidden="false" customHeight="true" outlineLevel="0" collapsed="false">
      <c r="A16" s="19" t="s">
        <v>34</v>
      </c>
      <c r="B16" s="20" t="s">
        <v>33</v>
      </c>
      <c r="C16" s="21" t="n">
        <v>814</v>
      </c>
      <c r="D16" s="22" t="n">
        <v>1744</v>
      </c>
      <c r="E16" s="23" t="str">
        <f aca="false">IF(AND(L19=1,M19=1,'GAS P150-2 GAS P150-M'!$D$9),"YES","NO")</f>
        <v>NO</v>
      </c>
      <c r="F16" s="24"/>
      <c r="G16" s="49" t="n">
        <f aca="false">G5</f>
        <v>0</v>
      </c>
      <c r="H16" s="50" t="n">
        <f aca="false">H5/860</f>
        <v>0</v>
      </c>
      <c r="I16" s="13" t="n">
        <f aca="false">(G7*650)/860</f>
        <v>0</v>
      </c>
      <c r="J16" s="9"/>
      <c r="K16" s="9"/>
      <c r="L16" s="27" t="n">
        <f aca="false">IF(AND($M$1&gt;C14,$M$1&lt;D14),1,0)</f>
        <v>0</v>
      </c>
      <c r="M16" s="27" t="n">
        <f aca="false">IF(AND($I$5&lt;P16),1,0)</f>
        <v>1</v>
      </c>
      <c r="N16" s="28" t="s">
        <v>31</v>
      </c>
      <c r="O16" s="13"/>
      <c r="P16" s="13" t="n">
        <v>10</v>
      </c>
      <c r="Q16" s="36" t="n">
        <v>6</v>
      </c>
      <c r="R16" s="30"/>
      <c r="S16" s="37"/>
      <c r="T16" s="32"/>
      <c r="U16" s="32"/>
      <c r="V16" s="32"/>
      <c r="W16" s="32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8"/>
    </row>
    <row r="17" customFormat="false" ht="23.1" hidden="false" customHeight="true" outlineLevel="0" collapsed="false">
      <c r="A17" s="19" t="s">
        <v>35</v>
      </c>
      <c r="B17" s="20" t="s">
        <v>36</v>
      </c>
      <c r="C17" s="21" t="n">
        <v>928</v>
      </c>
      <c r="D17" s="22" t="n">
        <v>2210</v>
      </c>
      <c r="E17" s="23" t="str">
        <f aca="false">IF(AND(L22=1,M22=1,'GAS P190-2 GAS P190-M'!$D$9),"YES","NO")</f>
        <v>NO</v>
      </c>
      <c r="F17" s="33"/>
      <c r="G17" s="49"/>
      <c r="H17" s="50"/>
      <c r="I17" s="13"/>
      <c r="J17" s="9"/>
      <c r="K17" s="9"/>
      <c r="L17" s="27" t="n">
        <f aca="false">IF(AND($M$1&gt;C15,$M$1&lt;D15),1,0)</f>
        <v>0</v>
      </c>
      <c r="M17" s="27" t="n">
        <f aca="false">IF(AND($I$5&lt;P17),1,0)</f>
        <v>1</v>
      </c>
      <c r="N17" s="28" t="s">
        <v>32</v>
      </c>
      <c r="O17" s="13"/>
      <c r="P17" s="13" t="n">
        <v>10</v>
      </c>
      <c r="Q17" s="36" t="n">
        <v>5.5</v>
      </c>
      <c r="R17" s="30"/>
      <c r="S17" s="31"/>
      <c r="T17" s="32"/>
      <c r="U17" s="32"/>
      <c r="V17" s="32"/>
      <c r="W17" s="32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8"/>
    </row>
    <row r="18" customFormat="false" ht="23.1" hidden="false" customHeight="true" outlineLevel="0" collapsed="false">
      <c r="A18" s="19" t="s">
        <v>37</v>
      </c>
      <c r="B18" s="20" t="s">
        <v>36</v>
      </c>
      <c r="C18" s="21" t="n">
        <v>928</v>
      </c>
      <c r="D18" s="22" t="n">
        <v>2210</v>
      </c>
      <c r="E18" s="23" t="str">
        <f aca="false">IF(AND(L18=1,M18=1,'GAS P190 LX'!$D$9),"YES","NO")</f>
        <v>NO</v>
      </c>
      <c r="F18" s="33"/>
      <c r="G18" s="49"/>
      <c r="H18" s="50"/>
      <c r="I18" s="13"/>
      <c r="J18" s="9"/>
      <c r="K18" s="9"/>
      <c r="L18" s="27" t="n">
        <f aca="false">IF(AND($M$1&gt;C18,$M$1&lt;D18),1,0)</f>
        <v>0</v>
      </c>
      <c r="M18" s="27" t="n">
        <f aca="false">IF(AND($I$5&lt;P18),1,0)</f>
        <v>1</v>
      </c>
      <c r="N18" s="28" t="s">
        <v>37</v>
      </c>
      <c r="O18" s="13"/>
      <c r="P18" s="13" t="n">
        <v>15</v>
      </c>
      <c r="Q18" s="36" t="n">
        <v>10.5</v>
      </c>
      <c r="R18" s="30"/>
      <c r="S18" s="31"/>
      <c r="T18" s="32"/>
      <c r="U18" s="32"/>
      <c r="V18" s="32"/>
      <c r="W18" s="32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8"/>
    </row>
    <row r="19" customFormat="false" ht="23.1" hidden="false" customHeight="true" outlineLevel="0" collapsed="false">
      <c r="A19" s="19" t="s">
        <v>38</v>
      </c>
      <c r="B19" s="20" t="s">
        <v>36</v>
      </c>
      <c r="C19" s="21" t="n">
        <v>1044</v>
      </c>
      <c r="D19" s="22" t="n">
        <v>2900</v>
      </c>
      <c r="E19" s="23" t="str">
        <f aca="false">IF(AND(L24=1,M24=1,'GAS P250-2 GAS P250-M'!$D$9),"YES","NO")</f>
        <v>NO</v>
      </c>
      <c r="F19" s="24"/>
      <c r="G19" s="13"/>
      <c r="H19" s="13"/>
      <c r="I19" s="13"/>
      <c r="J19" s="9"/>
      <c r="K19" s="9"/>
      <c r="L19" s="27" t="n">
        <f aca="false">IF(AND($M$1&gt;C16,$M$1&lt;D16),1,0)</f>
        <v>0</v>
      </c>
      <c r="M19" s="27" t="n">
        <f aca="false">IF(AND($I$5&lt;P19),1,0)</f>
        <v>1</v>
      </c>
      <c r="N19" s="28" t="s">
        <v>34</v>
      </c>
      <c r="O19" s="13"/>
      <c r="P19" s="13" t="n">
        <v>10</v>
      </c>
      <c r="Q19" s="29" t="n">
        <v>6</v>
      </c>
      <c r="R19" s="30"/>
      <c r="S19" s="37"/>
      <c r="T19" s="32"/>
      <c r="U19" s="32"/>
      <c r="V19" s="32"/>
      <c r="W19" s="32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8"/>
    </row>
    <row r="20" customFormat="false" ht="23.1" hidden="false" customHeight="true" outlineLevel="0" collapsed="false">
      <c r="A20" s="19" t="s">
        <v>39</v>
      </c>
      <c r="B20" s="20" t="s">
        <v>36</v>
      </c>
      <c r="C20" s="21" t="n">
        <v>1044</v>
      </c>
      <c r="D20" s="22" t="n">
        <v>2900</v>
      </c>
      <c r="E20" s="23" t="str">
        <f aca="false">IF(AND(L20=1,M20=1,'GAS P250 LX'!$D$9),"YES","NO")</f>
        <v>NO</v>
      </c>
      <c r="F20" s="24"/>
      <c r="G20" s="13"/>
      <c r="H20" s="13"/>
      <c r="I20" s="13"/>
      <c r="J20" s="9"/>
      <c r="K20" s="9"/>
      <c r="L20" s="27" t="n">
        <f aca="false">IF(AND($M$1&gt;C20,$M$1&lt;D20),1,0)</f>
        <v>0</v>
      </c>
      <c r="M20" s="27" t="n">
        <f aca="false">IF(AND($I$5&lt;P20),1,0)</f>
        <v>1</v>
      </c>
      <c r="N20" s="28" t="s">
        <v>39</v>
      </c>
      <c r="O20" s="13"/>
      <c r="P20" s="13" t="n">
        <v>17</v>
      </c>
      <c r="Q20" s="29" t="n">
        <v>10</v>
      </c>
      <c r="R20" s="30"/>
      <c r="S20" s="37"/>
      <c r="T20" s="32"/>
      <c r="U20" s="32"/>
      <c r="V20" s="32"/>
      <c r="W20" s="32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8"/>
    </row>
    <row r="21" customFormat="false" ht="23.1" hidden="false" customHeight="true" outlineLevel="0" collapsed="false">
      <c r="A21" s="19" t="s">
        <v>40</v>
      </c>
      <c r="B21" s="20" t="s">
        <v>41</v>
      </c>
      <c r="C21" s="21" t="n">
        <v>1390</v>
      </c>
      <c r="D21" s="22" t="n">
        <v>3488</v>
      </c>
      <c r="E21" s="23" t="str">
        <f aca="false">IF(AND(L21=1,M21=1,'GAS P300'!$D$9),"YES","NO")</f>
        <v>NO</v>
      </c>
      <c r="F21" s="33"/>
      <c r="G21" s="13"/>
      <c r="H21" s="13"/>
      <c r="I21" s="13"/>
      <c r="J21" s="9"/>
      <c r="K21" s="9"/>
      <c r="L21" s="27" t="n">
        <f aca="false">IF(AND($M$1&gt;C21,$M$1&lt;D21),1,0)</f>
        <v>0</v>
      </c>
      <c r="M21" s="27" t="n">
        <f aca="false">IF(AND($I$5&lt;P21),1,0)</f>
        <v>1</v>
      </c>
      <c r="N21" s="28" t="s">
        <v>40</v>
      </c>
      <c r="O21" s="13"/>
      <c r="P21" s="13" t="n">
        <v>17</v>
      </c>
      <c r="Q21" s="29" t="n">
        <v>13.5</v>
      </c>
      <c r="R21" s="30"/>
      <c r="S21" s="37"/>
      <c r="T21" s="32"/>
      <c r="U21" s="32"/>
      <c r="V21" s="32"/>
      <c r="W21" s="32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8"/>
    </row>
    <row r="22" customFormat="false" ht="23.1" hidden="false" customHeight="true" outlineLevel="0" collapsed="false">
      <c r="A22" s="19" t="s">
        <v>42</v>
      </c>
      <c r="B22" s="20" t="s">
        <v>41</v>
      </c>
      <c r="C22" s="21" t="n">
        <v>1392</v>
      </c>
      <c r="D22" s="22" t="n">
        <v>4070</v>
      </c>
      <c r="E22" s="23" t="str">
        <f aca="false">IF(AND(L26=1,M26=1,'GAS P350-M'!$D$9),"YES","NO")</f>
        <v>NO</v>
      </c>
      <c r="F22" s="33"/>
      <c r="G22" s="10"/>
      <c r="H22" s="13"/>
      <c r="I22" s="13"/>
      <c r="J22" s="9"/>
      <c r="K22" s="9"/>
      <c r="L22" s="27" t="n">
        <f aca="false">IF(AND($M$1&gt;C17,$M$1&lt;D17),1,0)</f>
        <v>0</v>
      </c>
      <c r="M22" s="27" t="n">
        <f aca="false">IF(AND($I$5&lt;P22),1,0)</f>
        <v>1</v>
      </c>
      <c r="N22" s="28" t="s">
        <v>35</v>
      </c>
      <c r="O22" s="13"/>
      <c r="P22" s="13" t="n">
        <v>15</v>
      </c>
      <c r="Q22" s="36" t="n">
        <v>6</v>
      </c>
      <c r="R22" s="30"/>
      <c r="S22" s="31"/>
      <c r="T22" s="32"/>
      <c r="U22" s="32"/>
      <c r="V22" s="32"/>
      <c r="W22" s="32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8"/>
    </row>
    <row r="23" customFormat="false" ht="23.1" hidden="false" customHeight="true" outlineLevel="0" collapsed="false">
      <c r="A23" s="19" t="s">
        <v>43</v>
      </c>
      <c r="B23" s="20" t="s">
        <v>41</v>
      </c>
      <c r="C23" s="21" t="n">
        <v>1395</v>
      </c>
      <c r="D23" s="22" t="n">
        <v>4070</v>
      </c>
      <c r="E23" s="23" t="str">
        <f aca="false">IF(AND(L23=1,M23=1,'GAS P350 EVO'!$D$9),"YES","NO")</f>
        <v>NO</v>
      </c>
      <c r="F23" s="33"/>
      <c r="G23" s="10"/>
      <c r="H23" s="13"/>
      <c r="I23" s="13"/>
      <c r="J23" s="9"/>
      <c r="K23" s="9"/>
      <c r="L23" s="27" t="n">
        <f aca="false">IF(AND($M$1&gt;C23,$M$1&lt;D23),1,0)</f>
        <v>0</v>
      </c>
      <c r="M23" s="27" t="n">
        <f aca="false">IF(AND($I$5&lt;P23),1,0)</f>
        <v>1</v>
      </c>
      <c r="N23" s="28" t="s">
        <v>44</v>
      </c>
      <c r="O23" s="13"/>
      <c r="P23" s="13" t="n">
        <v>19.5</v>
      </c>
      <c r="Q23" s="36" t="n">
        <v>15.3</v>
      </c>
      <c r="R23" s="30"/>
      <c r="S23" s="31"/>
      <c r="T23" s="32"/>
      <c r="U23" s="32"/>
      <c r="V23" s="32"/>
      <c r="W23" s="32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8"/>
    </row>
    <row r="24" customFormat="false" ht="23.1" hidden="false" customHeight="true" outlineLevel="0" collapsed="false">
      <c r="A24" s="19" t="s">
        <v>45</v>
      </c>
      <c r="B24" s="20" t="s">
        <v>41</v>
      </c>
      <c r="C24" s="21" t="n">
        <v>1856</v>
      </c>
      <c r="D24" s="22" t="n">
        <v>5220</v>
      </c>
      <c r="E24" s="23" t="str">
        <f aca="false">IF(AND(L28=1,M28=1,'GAS P450-M'!$D$9),"YES","NO")</f>
        <v>NO</v>
      </c>
      <c r="F24" s="24"/>
      <c r="G24" s="13"/>
      <c r="H24" s="13"/>
      <c r="I24" s="13"/>
      <c r="J24" s="9"/>
      <c r="K24" s="9"/>
      <c r="L24" s="27" t="n">
        <f aca="false">IF(AND($M$1&gt;C19,$M$1&lt;D19),1,0)</f>
        <v>0</v>
      </c>
      <c r="M24" s="27" t="n">
        <f aca="false">IF(AND($I$5&lt;P24),1,0)</f>
        <v>1</v>
      </c>
      <c r="N24" s="28" t="s">
        <v>38</v>
      </c>
      <c r="O24" s="13"/>
      <c r="P24" s="13" t="n">
        <v>16.5</v>
      </c>
      <c r="Q24" s="29" t="n">
        <v>3</v>
      </c>
      <c r="R24" s="30"/>
      <c r="S24" s="37"/>
      <c r="T24" s="32"/>
      <c r="U24" s="32"/>
      <c r="V24" s="32"/>
      <c r="W24" s="32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8"/>
    </row>
    <row r="25" customFormat="false" ht="23.1" hidden="false" customHeight="true" outlineLevel="0" collapsed="false">
      <c r="A25" s="19" t="s">
        <v>46</v>
      </c>
      <c r="B25" s="20" t="s">
        <v>41</v>
      </c>
      <c r="C25" s="21" t="n">
        <v>1860</v>
      </c>
      <c r="D25" s="22" t="n">
        <v>5232</v>
      </c>
      <c r="E25" s="23" t="str">
        <f aca="false">IF(AND(L25=1,M25=1,'GAS P450 EVO'!$D$9),"YES","NO")</f>
        <v>NO</v>
      </c>
      <c r="F25" s="24"/>
      <c r="G25" s="13"/>
      <c r="H25" s="13"/>
      <c r="I25" s="13"/>
      <c r="J25" s="9"/>
      <c r="K25" s="9"/>
      <c r="L25" s="27" t="n">
        <f aca="false">IF(AND($M$1&gt;C25,$M$1&lt;D25),1,0)</f>
        <v>0</v>
      </c>
      <c r="M25" s="27" t="n">
        <f aca="false">IF(AND($I$5&lt;P25),1,0)</f>
        <v>1</v>
      </c>
      <c r="N25" s="28" t="s">
        <v>47</v>
      </c>
      <c r="O25" s="13"/>
      <c r="P25" s="13" t="n">
        <v>20</v>
      </c>
      <c r="Q25" s="29" t="n">
        <v>10.5</v>
      </c>
      <c r="R25" s="30"/>
      <c r="S25" s="37"/>
      <c r="T25" s="32"/>
      <c r="U25" s="32"/>
      <c r="V25" s="32"/>
      <c r="W25" s="32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8"/>
    </row>
    <row r="26" customFormat="false" ht="23.1" hidden="false" customHeight="true" outlineLevel="0" collapsed="false">
      <c r="A26" s="19" t="s">
        <v>48</v>
      </c>
      <c r="B26" s="20" t="s">
        <v>41</v>
      </c>
      <c r="C26" s="21" t="n">
        <v>2320</v>
      </c>
      <c r="D26" s="22" t="n">
        <v>6395</v>
      </c>
      <c r="E26" s="23" t="str">
        <f aca="false">IF(AND(L29=1,M29=1,'GAS P550-M'!$D$9),"YES","NO")</f>
        <v>NO</v>
      </c>
      <c r="F26" s="33"/>
      <c r="G26" s="10"/>
      <c r="H26" s="13"/>
      <c r="I26" s="13"/>
      <c r="J26" s="9"/>
      <c r="K26" s="9"/>
      <c r="L26" s="27" t="n">
        <f aca="false">IF(AND($M$1&gt;C22,$M$1&lt;D22),1,0)</f>
        <v>0</v>
      </c>
      <c r="M26" s="27" t="n">
        <f aca="false">IF(AND($I$5&lt;P26),1,0)</f>
        <v>1</v>
      </c>
      <c r="N26" s="28" t="s">
        <v>42</v>
      </c>
      <c r="O26" s="13"/>
      <c r="P26" s="13" t="n">
        <v>19.5</v>
      </c>
      <c r="Q26" s="36" t="n">
        <v>10</v>
      </c>
      <c r="R26" s="30"/>
      <c r="S26" s="31"/>
      <c r="T26" s="32"/>
      <c r="U26" s="32"/>
      <c r="V26" s="32"/>
      <c r="W26" s="32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8"/>
    </row>
    <row r="27" customFormat="false" ht="23.1" hidden="false" customHeight="true" outlineLevel="0" collapsed="false">
      <c r="A27" s="19" t="s">
        <v>49</v>
      </c>
      <c r="B27" s="20" t="s">
        <v>41</v>
      </c>
      <c r="C27" s="21" t="n">
        <v>2320</v>
      </c>
      <c r="D27" s="22" t="n">
        <v>6395</v>
      </c>
      <c r="E27" s="23" t="str">
        <f aca="false">IF(AND(L27=1,M27=1,'GAS P550 EVO'!$D$9),"YES","NO")</f>
        <v>NO</v>
      </c>
      <c r="F27" s="33"/>
      <c r="G27" s="10"/>
      <c r="H27" s="13"/>
      <c r="I27" s="13"/>
      <c r="J27" s="9"/>
      <c r="K27" s="9"/>
      <c r="L27" s="27" t="n">
        <f aca="false">IF(AND($M$1&gt;C27,$M$1&lt;D27),1,0)</f>
        <v>0</v>
      </c>
      <c r="M27" s="27" t="n">
        <f aca="false">IF(AND($I$5&lt;P27),1,0)</f>
        <v>1</v>
      </c>
      <c r="N27" s="28" t="s">
        <v>50</v>
      </c>
      <c r="O27" s="13"/>
      <c r="P27" s="13" t="n">
        <v>21</v>
      </c>
      <c r="Q27" s="36" t="n">
        <v>9</v>
      </c>
      <c r="R27" s="30"/>
      <c r="S27" s="31"/>
      <c r="T27" s="32"/>
      <c r="U27" s="32"/>
      <c r="V27" s="32"/>
      <c r="W27" s="32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8"/>
    </row>
    <row r="28" customFormat="false" ht="23.1" hidden="false" customHeight="true" outlineLevel="0" collapsed="false">
      <c r="A28" s="19" t="s">
        <v>51</v>
      </c>
      <c r="B28" s="20" t="s">
        <v>41</v>
      </c>
      <c r="C28" s="21" t="n">
        <v>3488</v>
      </c>
      <c r="D28" s="22" t="n">
        <v>7558</v>
      </c>
      <c r="E28" s="23" t="str">
        <f aca="false">IF(AND(L30=1,M30=1,'GAS P650-M'!$D$9),"YES","NO")</f>
        <v>NO</v>
      </c>
      <c r="F28" s="33"/>
      <c r="G28" s="13"/>
      <c r="H28" s="13"/>
      <c r="I28" s="13"/>
      <c r="J28" s="9"/>
      <c r="K28" s="9"/>
      <c r="L28" s="27" t="n">
        <f aca="false">IF(AND($M$1&gt;C24,$M$1&lt;D24),1,0)</f>
        <v>0</v>
      </c>
      <c r="M28" s="27" t="n">
        <f aca="false">IF(AND($I$5&lt;P28),1,0)</f>
        <v>1</v>
      </c>
      <c r="N28" s="28" t="s">
        <v>45</v>
      </c>
      <c r="O28" s="13"/>
      <c r="P28" s="13" t="n">
        <v>20</v>
      </c>
      <c r="Q28" s="29" t="n">
        <v>7</v>
      </c>
      <c r="R28" s="30"/>
      <c r="S28" s="37"/>
      <c r="T28" s="32"/>
      <c r="U28" s="32"/>
      <c r="V28" s="32"/>
      <c r="W28" s="32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8"/>
    </row>
    <row r="29" customFormat="false" ht="23.1" hidden="false" customHeight="true" outlineLevel="0" collapsed="false">
      <c r="A29" s="19" t="s">
        <v>52</v>
      </c>
      <c r="B29" s="20" t="s">
        <v>41</v>
      </c>
      <c r="C29" s="21" t="n">
        <v>3953</v>
      </c>
      <c r="D29" s="22" t="n">
        <v>8721</v>
      </c>
      <c r="E29" s="23" t="str">
        <f aca="false">IF(AND(L31=1,M31=1,'GAS P750-M'!$D$9),"YES","NO")</f>
        <v>NO</v>
      </c>
      <c r="F29" s="33"/>
      <c r="G29" s="10"/>
      <c r="H29" s="13"/>
      <c r="I29" s="13"/>
      <c r="J29" s="9"/>
      <c r="K29" s="51"/>
      <c r="L29" s="27" t="n">
        <f aca="false">IF(AND($M$1&gt;C26,$M$1&lt;D26),1,0)</f>
        <v>0</v>
      </c>
      <c r="M29" s="27" t="n">
        <f aca="false">IF(AND($I$5&lt;P29),1,0)</f>
        <v>1</v>
      </c>
      <c r="N29" s="28" t="s">
        <v>48</v>
      </c>
      <c r="O29" s="13"/>
      <c r="P29" s="13" t="n">
        <v>21</v>
      </c>
      <c r="Q29" s="36" t="n">
        <v>6</v>
      </c>
      <c r="R29" s="30"/>
      <c r="S29" s="52"/>
      <c r="T29" s="32"/>
      <c r="U29" s="53"/>
      <c r="V29" s="17"/>
      <c r="W29" s="32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54"/>
      <c r="AM29" s="55"/>
      <c r="AN29" s="53"/>
      <c r="AP29" s="56"/>
      <c r="AQ29" s="55"/>
      <c r="AR29" s="57"/>
      <c r="AS29" s="54"/>
      <c r="AT29" s="58"/>
      <c r="AU29" s="53"/>
      <c r="AW29" s="56"/>
      <c r="AX29" s="55"/>
      <c r="AY29" s="57"/>
      <c r="AZ29" s="54"/>
      <c r="BA29" s="58"/>
      <c r="BB29" s="53"/>
      <c r="BD29" s="56"/>
      <c r="BE29" s="55"/>
      <c r="BF29" s="57"/>
      <c r="BG29" s="54"/>
      <c r="BH29" s="58"/>
      <c r="BI29" s="53"/>
      <c r="BK29" s="56"/>
      <c r="BL29" s="55"/>
      <c r="BM29" s="57"/>
      <c r="BN29" s="54"/>
      <c r="BO29" s="58"/>
      <c r="BP29" s="53"/>
      <c r="BR29" s="56"/>
      <c r="BS29" s="55"/>
      <c r="BT29" s="57"/>
      <c r="BU29" s="54"/>
      <c r="BV29" s="58"/>
      <c r="BW29" s="53"/>
      <c r="BY29" s="56"/>
      <c r="BZ29" s="55"/>
      <c r="CA29" s="57"/>
      <c r="CB29" s="54"/>
      <c r="CC29" s="58"/>
      <c r="CD29" s="53"/>
      <c r="CF29" s="56"/>
      <c r="CG29" s="55"/>
      <c r="CH29" s="57"/>
      <c r="CI29" s="54"/>
      <c r="CJ29" s="58"/>
      <c r="CK29" s="53"/>
      <c r="CM29" s="56"/>
      <c r="CN29" s="55"/>
      <c r="CO29" s="57"/>
      <c r="CP29" s="54"/>
      <c r="CQ29" s="58"/>
      <c r="CR29" s="53"/>
      <c r="CT29" s="56"/>
      <c r="CU29" s="55"/>
      <c r="CV29" s="57"/>
      <c r="CW29" s="54"/>
      <c r="CX29" s="58"/>
      <c r="CY29" s="53"/>
      <c r="DA29" s="56"/>
      <c r="DB29" s="55"/>
      <c r="DC29" s="57"/>
      <c r="DD29" s="54"/>
      <c r="DE29" s="58"/>
      <c r="DF29" s="53"/>
      <c r="DH29" s="56"/>
      <c r="DI29" s="55"/>
      <c r="DJ29" s="57"/>
      <c r="DK29" s="54"/>
      <c r="DL29" s="58"/>
      <c r="DM29" s="53"/>
      <c r="DO29" s="56"/>
      <c r="DP29" s="55"/>
      <c r="DQ29" s="57"/>
      <c r="DR29" s="54"/>
      <c r="DS29" s="58"/>
      <c r="DT29" s="53"/>
      <c r="DV29" s="56"/>
      <c r="DW29" s="55"/>
      <c r="DX29" s="57"/>
      <c r="DY29" s="54"/>
      <c r="DZ29" s="58"/>
      <c r="EA29" s="53"/>
      <c r="EC29" s="56"/>
      <c r="ED29" s="55"/>
      <c r="EE29" s="57"/>
      <c r="EF29" s="54"/>
      <c r="EG29" s="58"/>
      <c r="EH29" s="53"/>
      <c r="EJ29" s="56"/>
      <c r="EK29" s="55"/>
      <c r="EL29" s="57"/>
      <c r="EM29" s="54"/>
      <c r="EN29" s="58"/>
      <c r="EO29" s="53"/>
      <c r="EQ29" s="56"/>
      <c r="ER29" s="55"/>
      <c r="ES29" s="57"/>
      <c r="ET29" s="54"/>
      <c r="EU29" s="58"/>
      <c r="EV29" s="53"/>
      <c r="EX29" s="56"/>
      <c r="EY29" s="55"/>
      <c r="EZ29" s="57"/>
      <c r="FA29" s="54"/>
      <c r="FB29" s="58"/>
      <c r="FC29" s="53"/>
      <c r="FE29" s="56"/>
      <c r="FF29" s="55"/>
      <c r="FG29" s="57"/>
      <c r="FH29" s="54"/>
      <c r="FI29" s="58"/>
      <c r="FJ29" s="53"/>
      <c r="FL29" s="56"/>
      <c r="FM29" s="55"/>
      <c r="FN29" s="57"/>
      <c r="FO29" s="54"/>
      <c r="FP29" s="58"/>
      <c r="FQ29" s="53"/>
      <c r="FS29" s="56"/>
      <c r="FT29" s="55"/>
      <c r="FU29" s="57"/>
      <c r="FV29" s="54"/>
      <c r="FW29" s="58"/>
      <c r="FX29" s="53"/>
      <c r="FZ29" s="56"/>
      <c r="GA29" s="55"/>
      <c r="GB29" s="57"/>
      <c r="GC29" s="54"/>
      <c r="GD29" s="58"/>
      <c r="GE29" s="53"/>
      <c r="GG29" s="56"/>
      <c r="GH29" s="55"/>
      <c r="GI29" s="57"/>
      <c r="GJ29" s="54"/>
      <c r="GK29" s="58"/>
      <c r="GL29" s="53"/>
      <c r="GN29" s="56"/>
      <c r="GO29" s="55"/>
      <c r="GP29" s="57"/>
      <c r="GQ29" s="54"/>
      <c r="GR29" s="58"/>
      <c r="GS29" s="53"/>
      <c r="GU29" s="56"/>
      <c r="GV29" s="55"/>
      <c r="GW29" s="57"/>
      <c r="GX29" s="54"/>
      <c r="GY29" s="58"/>
      <c r="GZ29" s="53"/>
      <c r="HB29" s="56"/>
      <c r="HC29" s="55"/>
      <c r="HD29" s="57"/>
      <c r="HE29" s="54"/>
      <c r="HF29" s="58"/>
      <c r="HG29" s="53"/>
      <c r="HI29" s="56"/>
      <c r="HJ29" s="55"/>
      <c r="HK29" s="57"/>
      <c r="HL29" s="54"/>
      <c r="HM29" s="58"/>
      <c r="HN29" s="53"/>
      <c r="HP29" s="56"/>
      <c r="HQ29" s="55"/>
      <c r="HR29" s="57"/>
      <c r="HS29" s="54"/>
      <c r="HT29" s="58"/>
      <c r="HU29" s="53"/>
      <c r="HW29" s="56"/>
      <c r="HX29" s="55"/>
      <c r="HY29" s="57"/>
      <c r="HZ29" s="54"/>
      <c r="IA29" s="58"/>
      <c r="IB29" s="53"/>
      <c r="ID29" s="56"/>
      <c r="IE29" s="55"/>
      <c r="IF29" s="57"/>
      <c r="IG29" s="54"/>
      <c r="IH29" s="58"/>
      <c r="II29" s="53"/>
      <c r="IK29" s="56"/>
      <c r="IL29" s="55"/>
      <c r="IM29" s="57"/>
      <c r="IN29" s="54"/>
      <c r="IO29" s="58"/>
      <c r="IP29" s="53"/>
      <c r="IR29" s="56"/>
      <c r="IS29" s="55"/>
      <c r="IT29" s="57"/>
      <c r="IU29" s="54"/>
    </row>
    <row r="30" customFormat="false" ht="23.1" hidden="false" customHeight="true" outlineLevel="0" collapsed="false">
      <c r="A30" s="19" t="s">
        <v>53</v>
      </c>
      <c r="B30" s="20" t="s">
        <v>41</v>
      </c>
      <c r="C30" s="21" t="n">
        <v>3953</v>
      </c>
      <c r="D30" s="22" t="n">
        <v>11628</v>
      </c>
      <c r="E30" s="23" t="str">
        <f aca="false">IF(AND(L32=1,M32=1,'GAS P1000-M'!$D$9),"YES","NO")</f>
        <v>NO</v>
      </c>
      <c r="F30" s="33"/>
      <c r="G30" s="30"/>
      <c r="H30" s="30"/>
      <c r="I30" s="59"/>
      <c r="J30" s="60"/>
      <c r="K30" s="51"/>
      <c r="L30" s="27" t="n">
        <f aca="false">IF(AND($M$1&gt;C28,$M$1&lt;D28),1,0)</f>
        <v>0</v>
      </c>
      <c r="M30" s="27" t="n">
        <f aca="false">IF(AND($I$5&lt;P30),1,0)</f>
        <v>1</v>
      </c>
      <c r="N30" s="28" t="s">
        <v>51</v>
      </c>
      <c r="O30" s="13"/>
      <c r="P30" s="13" t="n">
        <v>21</v>
      </c>
      <c r="Q30" s="36" t="n">
        <v>9</v>
      </c>
      <c r="R30" s="30"/>
      <c r="S30" s="9"/>
      <c r="T30" s="4"/>
      <c r="U30" s="4"/>
      <c r="V30" s="17"/>
      <c r="W30" s="17"/>
      <c r="X30" s="18"/>
      <c r="Y30" s="18"/>
      <c r="Z30" s="18"/>
      <c r="AA30" s="18"/>
      <c r="AB30" s="18"/>
      <c r="AC30" s="18"/>
    </row>
    <row r="31" customFormat="false" ht="23.1" hidden="false" customHeight="true" outlineLevel="0" collapsed="false">
      <c r="A31" s="19" t="s">
        <v>54</v>
      </c>
      <c r="B31" s="20" t="s">
        <v>41</v>
      </c>
      <c r="C31" s="21" t="n">
        <v>4186</v>
      </c>
      <c r="D31" s="22" t="n">
        <v>13372</v>
      </c>
      <c r="E31" s="23" t="str">
        <f aca="false">IF(AND(L33=1,M33=1,'GAS P1300-M'!$D$9),"YES","NO")</f>
        <v>NO</v>
      </c>
      <c r="F31" s="33"/>
      <c r="G31" s="56"/>
      <c r="H31" s="55"/>
      <c r="I31" s="57"/>
      <c r="J31" s="60"/>
      <c r="K31" s="51"/>
      <c r="L31" s="27" t="n">
        <f aca="false">IF(AND($M$1&gt;C29,$M$1&lt;D29),1,0)</f>
        <v>0</v>
      </c>
      <c r="M31" s="27" t="n">
        <f aca="false">IF(AND($I$5&lt;P31),1,0)</f>
        <v>1</v>
      </c>
      <c r="N31" s="28" t="s">
        <v>52</v>
      </c>
      <c r="O31" s="30"/>
      <c r="P31" s="61" t="n">
        <v>30</v>
      </c>
      <c r="Q31" s="62" t="n">
        <v>12</v>
      </c>
      <c r="R31" s="30"/>
      <c r="S31" s="9"/>
      <c r="T31" s="4"/>
      <c r="U31" s="4"/>
      <c r="V31" s="17"/>
      <c r="W31" s="17"/>
      <c r="X31" s="18"/>
      <c r="Y31" s="18"/>
      <c r="Z31" s="18"/>
      <c r="AA31" s="18"/>
      <c r="AB31" s="18"/>
      <c r="AC31" s="18"/>
    </row>
    <row r="32" customFormat="false" ht="23.1" hidden="false" customHeight="true" outlineLevel="0" collapsed="false">
      <c r="A32" s="19" t="s">
        <v>55</v>
      </c>
      <c r="B32" s="20" t="s">
        <v>41</v>
      </c>
      <c r="C32" s="21" t="n">
        <v>4186</v>
      </c>
      <c r="D32" s="22" t="n">
        <v>14535</v>
      </c>
      <c r="E32" s="23" t="str">
        <f aca="false">IF(AND(L34=1,M34=1,'GAS P1500-M'!$D$9),"YES","NO")</f>
        <v>NO</v>
      </c>
      <c r="F32" s="33"/>
      <c r="G32" s="46"/>
      <c r="J32" s="9"/>
      <c r="K32" s="51"/>
      <c r="L32" s="27" t="n">
        <f aca="false">IF(AND($M$1&gt;C30,$M$1&lt;D30),1,0)</f>
        <v>0</v>
      </c>
      <c r="M32" s="27" t="n">
        <f aca="false">IF(AND($I$5&lt;P32),1,0)</f>
        <v>1</v>
      </c>
      <c r="N32" s="12" t="s">
        <v>53</v>
      </c>
      <c r="O32" s="13"/>
      <c r="P32" s="13" t="n">
        <v>36</v>
      </c>
      <c r="Q32" s="29" t="n">
        <v>13.5</v>
      </c>
      <c r="R32" s="29"/>
      <c r="S32" s="52"/>
      <c r="T32" s="63"/>
      <c r="U32" s="53"/>
      <c r="V32" s="4"/>
      <c r="W32" s="32"/>
      <c r="X32" s="56"/>
      <c r="Y32" s="56"/>
      <c r="Z32" s="56"/>
      <c r="AA32" s="56"/>
      <c r="AB32" s="56"/>
      <c r="AC32" s="56"/>
      <c r="AD32" s="56"/>
      <c r="AE32" s="55"/>
      <c r="AF32" s="57"/>
      <c r="AG32" s="54"/>
      <c r="AH32" s="58"/>
      <c r="AI32" s="53"/>
      <c r="AK32" s="56"/>
      <c r="AL32" s="54"/>
      <c r="AM32" s="58"/>
      <c r="AN32" s="53"/>
      <c r="AP32" s="56"/>
      <c r="AQ32" s="55"/>
      <c r="AR32" s="57"/>
      <c r="AS32" s="54"/>
      <c r="AT32" s="58"/>
      <c r="AU32" s="53"/>
      <c r="AW32" s="56"/>
      <c r="AX32" s="55"/>
      <c r="AY32" s="57"/>
      <c r="AZ32" s="54"/>
      <c r="BA32" s="58"/>
      <c r="BB32" s="53"/>
      <c r="BD32" s="56"/>
      <c r="BE32" s="55"/>
      <c r="BF32" s="57"/>
      <c r="BG32" s="54"/>
      <c r="BH32" s="58"/>
      <c r="BI32" s="53"/>
      <c r="BK32" s="56"/>
      <c r="BL32" s="55"/>
      <c r="BM32" s="57"/>
      <c r="BN32" s="54"/>
      <c r="BO32" s="58"/>
      <c r="BP32" s="53"/>
      <c r="BR32" s="56"/>
      <c r="BS32" s="55"/>
      <c r="BT32" s="57"/>
      <c r="BU32" s="54"/>
      <c r="BV32" s="58"/>
      <c r="BW32" s="53"/>
      <c r="BY32" s="56"/>
      <c r="BZ32" s="55"/>
      <c r="CA32" s="57"/>
      <c r="CB32" s="54"/>
      <c r="CC32" s="58"/>
      <c r="CD32" s="53"/>
      <c r="CF32" s="56"/>
      <c r="CG32" s="55"/>
      <c r="CH32" s="57"/>
      <c r="CI32" s="54"/>
      <c r="CJ32" s="58"/>
      <c r="CK32" s="53"/>
      <c r="CM32" s="56"/>
      <c r="CN32" s="55"/>
      <c r="CO32" s="57"/>
      <c r="CP32" s="54"/>
      <c r="CQ32" s="58"/>
      <c r="CR32" s="53"/>
      <c r="CT32" s="56"/>
      <c r="CU32" s="55"/>
      <c r="CV32" s="57"/>
      <c r="CW32" s="54"/>
      <c r="CX32" s="58"/>
      <c r="CY32" s="53"/>
      <c r="DA32" s="56"/>
      <c r="DB32" s="55"/>
      <c r="DC32" s="57"/>
      <c r="DD32" s="54"/>
      <c r="DE32" s="58"/>
      <c r="DF32" s="53"/>
      <c r="DH32" s="56"/>
      <c r="DI32" s="55"/>
      <c r="DJ32" s="57"/>
      <c r="DK32" s="54"/>
      <c r="DL32" s="58"/>
      <c r="DM32" s="53"/>
      <c r="DO32" s="56"/>
      <c r="DP32" s="55"/>
      <c r="DQ32" s="57"/>
      <c r="DR32" s="54"/>
      <c r="DS32" s="58"/>
      <c r="DT32" s="53"/>
      <c r="DV32" s="56"/>
      <c r="DW32" s="55"/>
      <c r="DX32" s="57"/>
      <c r="DY32" s="54"/>
      <c r="DZ32" s="58"/>
      <c r="EA32" s="53"/>
      <c r="EC32" s="56"/>
      <c r="ED32" s="55"/>
      <c r="EE32" s="57"/>
      <c r="EF32" s="54"/>
      <c r="EG32" s="58"/>
      <c r="EH32" s="53"/>
      <c r="EJ32" s="56"/>
      <c r="EK32" s="55"/>
      <c r="EL32" s="57"/>
      <c r="EM32" s="54"/>
      <c r="EN32" s="58"/>
      <c r="EO32" s="53"/>
      <c r="EQ32" s="56"/>
      <c r="ER32" s="55"/>
      <c r="ES32" s="57"/>
      <c r="ET32" s="54"/>
      <c r="EU32" s="58"/>
      <c r="EV32" s="53"/>
      <c r="EX32" s="56"/>
      <c r="EY32" s="55"/>
      <c r="EZ32" s="57"/>
      <c r="FA32" s="54"/>
      <c r="FB32" s="58"/>
      <c r="FC32" s="53"/>
      <c r="FE32" s="56"/>
      <c r="FF32" s="55"/>
      <c r="FG32" s="57"/>
      <c r="FH32" s="54"/>
      <c r="FI32" s="58"/>
      <c r="FJ32" s="53"/>
      <c r="FL32" s="56"/>
      <c r="FM32" s="55"/>
      <c r="FN32" s="57"/>
      <c r="FO32" s="54"/>
      <c r="FP32" s="58"/>
      <c r="FQ32" s="53"/>
      <c r="FS32" s="56"/>
      <c r="FT32" s="55"/>
      <c r="FU32" s="57"/>
      <c r="FV32" s="54"/>
      <c r="FW32" s="58"/>
      <c r="FX32" s="53"/>
      <c r="FZ32" s="56"/>
      <c r="GA32" s="55"/>
      <c r="GB32" s="57"/>
      <c r="GC32" s="54"/>
      <c r="GD32" s="58"/>
      <c r="GE32" s="53" t="n">
        <v>0</v>
      </c>
      <c r="GG32" s="56"/>
      <c r="GH32" s="55"/>
      <c r="GI32" s="57"/>
      <c r="GJ32" s="54"/>
      <c r="GK32" s="58"/>
      <c r="GL32" s="53"/>
      <c r="GN32" s="56"/>
      <c r="GO32" s="55"/>
      <c r="GP32" s="57"/>
      <c r="GQ32" s="54"/>
      <c r="GR32" s="58"/>
      <c r="GS32" s="53"/>
      <c r="GU32" s="56"/>
      <c r="GV32" s="55"/>
      <c r="GW32" s="57"/>
      <c r="GX32" s="54"/>
      <c r="GY32" s="58"/>
      <c r="GZ32" s="53"/>
      <c r="HB32" s="56"/>
      <c r="HC32" s="55"/>
      <c r="HD32" s="57"/>
      <c r="HE32" s="54"/>
      <c r="HF32" s="58"/>
      <c r="HG32" s="53"/>
      <c r="HI32" s="56"/>
      <c r="HJ32" s="55"/>
      <c r="HK32" s="57"/>
      <c r="HL32" s="54"/>
      <c r="HM32" s="58"/>
      <c r="HN32" s="53"/>
      <c r="HP32" s="56"/>
      <c r="HQ32" s="55"/>
      <c r="HR32" s="57"/>
      <c r="HS32" s="54"/>
      <c r="HT32" s="58"/>
      <c r="HU32" s="53"/>
      <c r="HW32" s="56"/>
      <c r="HX32" s="55"/>
      <c r="HY32" s="57"/>
      <c r="HZ32" s="54"/>
      <c r="IA32" s="58"/>
      <c r="IB32" s="53"/>
      <c r="ID32" s="56"/>
      <c r="IE32" s="55"/>
      <c r="IF32" s="57"/>
      <c r="IG32" s="54"/>
      <c r="IH32" s="58"/>
      <c r="II32" s="53"/>
      <c r="IK32" s="56"/>
      <c r="IL32" s="55"/>
      <c r="IM32" s="57"/>
      <c r="IN32" s="54"/>
      <c r="IO32" s="58"/>
      <c r="IP32" s="53"/>
      <c r="IR32" s="56"/>
      <c r="IS32" s="55"/>
      <c r="IT32" s="57"/>
      <c r="IU32" s="54"/>
    </row>
    <row r="33" customFormat="false" ht="23.1" hidden="false" customHeight="true" outlineLevel="0" collapsed="false">
      <c r="A33" s="19" t="s">
        <v>56</v>
      </c>
      <c r="B33" s="20" t="s">
        <v>41</v>
      </c>
      <c r="C33" s="21" t="n">
        <v>5815</v>
      </c>
      <c r="D33" s="22" t="n">
        <v>17445</v>
      </c>
      <c r="E33" s="23" t="str">
        <f aca="false">IF(AND(L35=1,M35=1,'GAS P1800-M'!$D$9),"YES","NO")</f>
        <v>NO</v>
      </c>
      <c r="F33" s="33"/>
      <c r="G33" s="56"/>
      <c r="H33" s="55"/>
      <c r="I33" s="57"/>
      <c r="J33" s="60"/>
      <c r="K33" s="9"/>
      <c r="L33" s="27" t="n">
        <f aca="false">IF(AND($M$1&gt;C31,$M$1&lt;D31),1,0)</f>
        <v>0</v>
      </c>
      <c r="M33" s="27" t="n">
        <f aca="false">IF(AND($I$5&lt;P33),1,0)</f>
        <v>1</v>
      </c>
      <c r="N33" s="12" t="s">
        <v>54</v>
      </c>
      <c r="O33" s="13"/>
      <c r="P33" s="13" t="n">
        <v>36</v>
      </c>
      <c r="Q33" s="29" t="n">
        <v>10</v>
      </c>
      <c r="R33" s="13"/>
      <c r="S33" s="9"/>
      <c r="T33" s="4"/>
      <c r="U33" s="4"/>
      <c r="V33" s="4"/>
      <c r="W33" s="4"/>
    </row>
    <row r="34" customFormat="false" ht="23.1" hidden="false" customHeight="true" outlineLevel="0" collapsed="false">
      <c r="A34" s="64"/>
      <c r="B34" s="65"/>
      <c r="C34" s="66"/>
      <c r="D34" s="67"/>
      <c r="E34" s="68"/>
      <c r="F34" s="69"/>
      <c r="G34" s="56"/>
      <c r="H34" s="55"/>
      <c r="I34" s="57"/>
      <c r="J34" s="60"/>
      <c r="K34" s="9"/>
      <c r="L34" s="27" t="n">
        <f aca="false">IF(AND($M$1&gt;C32,$M$1&lt;D32),1,0)</f>
        <v>0</v>
      </c>
      <c r="M34" s="27" t="n">
        <f aca="false">IF(AND($I$5&lt;P34),1,0)</f>
        <v>1</v>
      </c>
      <c r="N34" s="28" t="s">
        <v>55</v>
      </c>
      <c r="O34" s="30"/>
      <c r="P34" s="61" t="n">
        <v>37</v>
      </c>
      <c r="Q34" s="62" t="n">
        <v>10</v>
      </c>
      <c r="R34" s="13"/>
      <c r="S34" s="9"/>
      <c r="T34" s="4"/>
      <c r="U34" s="4"/>
      <c r="V34" s="4"/>
      <c r="W34" s="4"/>
    </row>
    <row r="35" customFormat="false" ht="23.1" hidden="false" customHeight="true" outlineLevel="0" collapsed="false">
      <c r="A35" s="70"/>
      <c r="B35" s="71"/>
      <c r="C35" s="72"/>
      <c r="D35" s="54"/>
      <c r="E35" s="53"/>
      <c r="G35" s="46"/>
      <c r="J35" s="9"/>
      <c r="K35" s="51"/>
      <c r="L35" s="27" t="n">
        <f aca="false">IF(AND($M$1&gt;C33,$M$1&lt;D33),1,0)</f>
        <v>0</v>
      </c>
      <c r="M35" s="27" t="n">
        <f aca="false">IF(AND($I$5&lt;P35),1,0)</f>
        <v>1</v>
      </c>
      <c r="N35" s="28" t="s">
        <v>56</v>
      </c>
      <c r="O35" s="30"/>
      <c r="P35" s="61" t="n">
        <v>38</v>
      </c>
      <c r="Q35" s="62" t="n">
        <v>10</v>
      </c>
      <c r="R35" s="29"/>
      <c r="S35" s="52"/>
      <c r="T35" s="63"/>
      <c r="U35" s="53"/>
      <c r="V35" s="4"/>
      <c r="W35" s="32"/>
      <c r="X35" s="56"/>
      <c r="Y35" s="56"/>
      <c r="Z35" s="56"/>
      <c r="AA35" s="56"/>
      <c r="AB35" s="56"/>
      <c r="AC35" s="56"/>
      <c r="AD35" s="56"/>
      <c r="AE35" s="55"/>
      <c r="AF35" s="57"/>
      <c r="AG35" s="54"/>
      <c r="AH35" s="58"/>
      <c r="AI35" s="53"/>
      <c r="AK35" s="56"/>
      <c r="AL35" s="54"/>
      <c r="AM35" s="58"/>
      <c r="AN35" s="53"/>
      <c r="AP35" s="56"/>
      <c r="AQ35" s="55"/>
      <c r="AR35" s="57"/>
      <c r="AS35" s="54"/>
      <c r="AT35" s="58"/>
      <c r="AU35" s="53"/>
      <c r="AW35" s="56"/>
      <c r="AX35" s="55"/>
      <c r="AY35" s="57"/>
      <c r="AZ35" s="54"/>
      <c r="BA35" s="58"/>
      <c r="BB35" s="53"/>
      <c r="BD35" s="56"/>
      <c r="BE35" s="55"/>
      <c r="BF35" s="57"/>
      <c r="BG35" s="54"/>
      <c r="BH35" s="58"/>
      <c r="BI35" s="53"/>
      <c r="BK35" s="56"/>
      <c r="BL35" s="55"/>
      <c r="BM35" s="57"/>
      <c r="BN35" s="54"/>
      <c r="BO35" s="58"/>
      <c r="BP35" s="53"/>
      <c r="BR35" s="56"/>
      <c r="BS35" s="55"/>
      <c r="BT35" s="57"/>
      <c r="BU35" s="54"/>
      <c r="BV35" s="58"/>
      <c r="BW35" s="53"/>
      <c r="BY35" s="56"/>
      <c r="BZ35" s="55"/>
      <c r="CA35" s="57"/>
      <c r="CB35" s="54"/>
      <c r="CC35" s="58"/>
      <c r="CD35" s="53"/>
      <c r="CF35" s="56"/>
      <c r="CG35" s="55"/>
      <c r="CH35" s="57"/>
      <c r="CI35" s="54"/>
      <c r="CJ35" s="58"/>
      <c r="CK35" s="53"/>
      <c r="CM35" s="56"/>
      <c r="CN35" s="55"/>
      <c r="CO35" s="57"/>
      <c r="CP35" s="54"/>
      <c r="CQ35" s="58"/>
      <c r="CR35" s="53"/>
      <c r="CT35" s="56"/>
      <c r="CU35" s="55"/>
      <c r="CV35" s="57"/>
      <c r="CW35" s="54"/>
      <c r="CX35" s="58"/>
      <c r="CY35" s="53"/>
      <c r="DA35" s="56"/>
      <c r="DB35" s="55"/>
      <c r="DC35" s="57"/>
      <c r="DD35" s="54"/>
      <c r="DE35" s="58"/>
      <c r="DF35" s="53"/>
      <c r="DH35" s="56"/>
      <c r="DI35" s="55"/>
      <c r="DJ35" s="57"/>
      <c r="DK35" s="54"/>
      <c r="DL35" s="58"/>
      <c r="DM35" s="53"/>
      <c r="DO35" s="56"/>
      <c r="DP35" s="55"/>
      <c r="DQ35" s="57"/>
      <c r="DR35" s="54"/>
      <c r="DS35" s="58"/>
      <c r="DT35" s="53"/>
      <c r="DV35" s="56"/>
      <c r="DW35" s="55"/>
      <c r="DX35" s="57"/>
      <c r="DY35" s="54"/>
      <c r="DZ35" s="58"/>
      <c r="EA35" s="53"/>
      <c r="EC35" s="56"/>
      <c r="ED35" s="55"/>
      <c r="EE35" s="57"/>
      <c r="EF35" s="54"/>
      <c r="EG35" s="58"/>
      <c r="EH35" s="53"/>
      <c r="EJ35" s="56"/>
      <c r="EK35" s="55"/>
      <c r="EL35" s="57"/>
      <c r="EM35" s="54"/>
      <c r="EN35" s="58"/>
      <c r="EO35" s="53"/>
      <c r="EQ35" s="56"/>
      <c r="ER35" s="55"/>
      <c r="ES35" s="57"/>
      <c r="ET35" s="54"/>
      <c r="EU35" s="58"/>
      <c r="EV35" s="53"/>
      <c r="EX35" s="56"/>
      <c r="EY35" s="55"/>
      <c r="EZ35" s="57"/>
      <c r="FA35" s="54"/>
      <c r="FB35" s="58"/>
      <c r="FC35" s="53"/>
      <c r="FE35" s="56"/>
      <c r="FF35" s="55"/>
      <c r="FG35" s="57"/>
      <c r="FH35" s="54"/>
      <c r="FI35" s="58"/>
      <c r="FJ35" s="53"/>
      <c r="FL35" s="56"/>
      <c r="FM35" s="55"/>
      <c r="FN35" s="57"/>
      <c r="FO35" s="54"/>
      <c r="FP35" s="58"/>
      <c r="FQ35" s="53"/>
      <c r="FS35" s="56"/>
      <c r="FT35" s="55"/>
      <c r="FU35" s="57"/>
      <c r="FV35" s="54"/>
      <c r="FW35" s="58"/>
      <c r="FX35" s="53"/>
      <c r="FZ35" s="56"/>
      <c r="GA35" s="55"/>
      <c r="GB35" s="57"/>
      <c r="GC35" s="54"/>
      <c r="GD35" s="58"/>
      <c r="GE35" s="53"/>
      <c r="GG35" s="56"/>
      <c r="GH35" s="55"/>
      <c r="GI35" s="57"/>
      <c r="GJ35" s="54"/>
      <c r="GK35" s="58"/>
      <c r="GL35" s="53"/>
      <c r="GN35" s="56"/>
      <c r="GO35" s="55"/>
      <c r="GP35" s="57"/>
      <c r="GQ35" s="54"/>
      <c r="GR35" s="58"/>
      <c r="GS35" s="53"/>
      <c r="GU35" s="56"/>
      <c r="GV35" s="55"/>
      <c r="GW35" s="57"/>
      <c r="GX35" s="54"/>
      <c r="GY35" s="58"/>
      <c r="GZ35" s="53"/>
      <c r="HB35" s="56"/>
      <c r="HC35" s="55"/>
      <c r="HD35" s="57"/>
      <c r="HE35" s="54"/>
      <c r="HF35" s="58"/>
      <c r="HG35" s="53"/>
      <c r="HI35" s="56"/>
      <c r="HJ35" s="55"/>
      <c r="HK35" s="57"/>
      <c r="HL35" s="54"/>
      <c r="HM35" s="58"/>
      <c r="HN35" s="53"/>
      <c r="HP35" s="56"/>
      <c r="HQ35" s="55"/>
      <c r="HR35" s="57"/>
      <c r="HS35" s="54"/>
      <c r="HT35" s="58"/>
      <c r="HU35" s="53"/>
      <c r="HW35" s="56"/>
      <c r="HX35" s="55"/>
      <c r="HY35" s="57"/>
      <c r="HZ35" s="54"/>
      <c r="IA35" s="58"/>
      <c r="IB35" s="53"/>
      <c r="ID35" s="56"/>
      <c r="IE35" s="55"/>
      <c r="IF35" s="57"/>
      <c r="IG35" s="54"/>
      <c r="IH35" s="58"/>
      <c r="II35" s="53"/>
      <c r="IK35" s="56"/>
      <c r="IL35" s="55"/>
      <c r="IM35" s="57"/>
      <c r="IN35" s="54"/>
      <c r="IO35" s="58"/>
      <c r="IP35" s="53"/>
      <c r="IR35" s="56"/>
      <c r="IS35" s="55"/>
      <c r="IT35" s="57"/>
      <c r="IU35" s="54"/>
    </row>
    <row r="36" customFormat="false" ht="23.1" hidden="false" customHeight="true" outlineLevel="0" collapsed="false">
      <c r="A36" s="70"/>
      <c r="B36" s="71"/>
      <c r="C36" s="72"/>
      <c r="D36" s="73"/>
      <c r="E36" s="53"/>
      <c r="F36" s="74"/>
      <c r="G36" s="46"/>
      <c r="J36" s="9"/>
      <c r="K36" s="9"/>
      <c r="L36" s="13"/>
      <c r="M36" s="13"/>
      <c r="N36" s="13"/>
      <c r="O36" s="13"/>
      <c r="P36" s="13"/>
      <c r="Q36" s="13"/>
      <c r="R36" s="13"/>
      <c r="S36" s="9"/>
      <c r="T36" s="4"/>
      <c r="U36" s="4"/>
      <c r="V36" s="4"/>
      <c r="W36" s="4"/>
    </row>
    <row r="37" customFormat="false" ht="12.75" hidden="false" customHeight="false" outlineLevel="0" collapsed="false">
      <c r="A37" s="70"/>
      <c r="B37" s="71"/>
      <c r="C37" s="72"/>
      <c r="D37" s="54"/>
      <c r="E37" s="53"/>
      <c r="G37" s="56"/>
      <c r="H37" s="55"/>
      <c r="I37" s="57"/>
      <c r="J37" s="60"/>
      <c r="K37" s="51"/>
      <c r="L37" s="27"/>
      <c r="M37" s="27"/>
      <c r="N37" s="12"/>
      <c r="O37" s="13"/>
      <c r="P37" s="59"/>
      <c r="Q37" s="13"/>
      <c r="R37" s="13"/>
      <c r="S37" s="9"/>
      <c r="T37" s="4"/>
      <c r="U37" s="4"/>
      <c r="V37" s="63"/>
      <c r="W37" s="32"/>
      <c r="X37" s="56"/>
      <c r="Y37" s="56"/>
      <c r="Z37" s="56"/>
      <c r="AA37" s="56"/>
      <c r="AB37" s="56"/>
      <c r="AC37" s="56"/>
      <c r="AD37" s="56"/>
      <c r="AE37" s="55"/>
      <c r="AF37" s="57"/>
      <c r="AG37" s="54"/>
      <c r="AH37" s="58"/>
      <c r="AI37" s="53"/>
      <c r="AK37" s="56"/>
      <c r="AL37" s="54"/>
      <c r="AM37" s="58"/>
      <c r="AN37" s="53"/>
      <c r="AP37" s="56"/>
      <c r="AQ37" s="55"/>
      <c r="AR37" s="57"/>
      <c r="AS37" s="54"/>
      <c r="AT37" s="58"/>
      <c r="AU37" s="53"/>
      <c r="AW37" s="56"/>
      <c r="AX37" s="55"/>
      <c r="AY37" s="57"/>
      <c r="AZ37" s="54"/>
      <c r="BA37" s="58"/>
      <c r="BB37" s="53"/>
      <c r="BD37" s="56"/>
      <c r="BE37" s="55"/>
      <c r="BF37" s="57"/>
      <c r="BG37" s="54"/>
      <c r="BH37" s="58"/>
      <c r="BI37" s="53"/>
      <c r="BK37" s="56"/>
      <c r="BL37" s="55"/>
      <c r="BM37" s="57"/>
      <c r="BN37" s="54"/>
      <c r="BO37" s="58"/>
      <c r="BP37" s="53"/>
      <c r="BR37" s="56"/>
      <c r="BS37" s="55"/>
      <c r="BT37" s="57"/>
      <c r="BU37" s="54"/>
      <c r="BV37" s="58"/>
      <c r="BW37" s="53"/>
      <c r="BY37" s="56"/>
      <c r="BZ37" s="55"/>
      <c r="CA37" s="57"/>
      <c r="CB37" s="54"/>
      <c r="CC37" s="58"/>
      <c r="CD37" s="53"/>
      <c r="CF37" s="56"/>
      <c r="CG37" s="55"/>
      <c r="CH37" s="57"/>
      <c r="CI37" s="54"/>
      <c r="CJ37" s="58"/>
      <c r="CK37" s="53"/>
      <c r="CM37" s="56"/>
      <c r="CN37" s="55"/>
      <c r="CO37" s="57"/>
      <c r="CP37" s="54"/>
      <c r="CQ37" s="58"/>
      <c r="CR37" s="53"/>
      <c r="CT37" s="56"/>
      <c r="CU37" s="55"/>
      <c r="CV37" s="57"/>
      <c r="CW37" s="54"/>
      <c r="CX37" s="58"/>
      <c r="CY37" s="53"/>
      <c r="DA37" s="56"/>
      <c r="DB37" s="55"/>
      <c r="DC37" s="57"/>
      <c r="DD37" s="54"/>
      <c r="DE37" s="58"/>
      <c r="DF37" s="53"/>
      <c r="DH37" s="56"/>
      <c r="DI37" s="55"/>
      <c r="DJ37" s="57"/>
      <c r="DK37" s="54"/>
      <c r="DL37" s="58"/>
      <c r="DM37" s="53"/>
      <c r="DO37" s="56"/>
      <c r="DP37" s="55"/>
      <c r="DQ37" s="57"/>
      <c r="DR37" s="54"/>
      <c r="DS37" s="58"/>
      <c r="DT37" s="53"/>
      <c r="DV37" s="56"/>
      <c r="DW37" s="55"/>
      <c r="DX37" s="57"/>
      <c r="DY37" s="54"/>
      <c r="DZ37" s="58"/>
      <c r="EA37" s="53"/>
      <c r="EC37" s="56"/>
      <c r="ED37" s="55"/>
      <c r="EE37" s="57"/>
      <c r="EF37" s="54"/>
      <c r="EG37" s="58"/>
      <c r="EH37" s="53"/>
      <c r="EJ37" s="56"/>
      <c r="EK37" s="55"/>
      <c r="EL37" s="57"/>
      <c r="EM37" s="54"/>
      <c r="EN37" s="58"/>
      <c r="EO37" s="53"/>
      <c r="EQ37" s="56"/>
      <c r="ER37" s="55"/>
      <c r="ES37" s="57"/>
      <c r="ET37" s="54"/>
      <c r="EU37" s="58"/>
      <c r="EV37" s="53"/>
      <c r="EX37" s="56"/>
      <c r="EY37" s="55"/>
      <c r="EZ37" s="57"/>
      <c r="FA37" s="54"/>
      <c r="FB37" s="58"/>
      <c r="FC37" s="53"/>
      <c r="FE37" s="56"/>
      <c r="FF37" s="55"/>
      <c r="FG37" s="57"/>
      <c r="FH37" s="54"/>
      <c r="FI37" s="58"/>
      <c r="FJ37" s="53"/>
      <c r="FL37" s="56"/>
      <c r="FM37" s="55"/>
      <c r="FN37" s="57"/>
      <c r="FO37" s="54"/>
      <c r="FP37" s="58"/>
      <c r="FQ37" s="53"/>
      <c r="FS37" s="56"/>
      <c r="FT37" s="55"/>
      <c r="FU37" s="57"/>
      <c r="FV37" s="54"/>
      <c r="FW37" s="58"/>
      <c r="FX37" s="53"/>
      <c r="FZ37" s="56"/>
      <c r="GA37" s="55"/>
      <c r="GB37" s="57"/>
      <c r="GC37" s="54"/>
      <c r="GD37" s="58"/>
      <c r="GE37" s="53"/>
      <c r="GG37" s="56"/>
      <c r="GH37" s="55"/>
      <c r="GI37" s="57"/>
      <c r="GJ37" s="54"/>
      <c r="GK37" s="58"/>
      <c r="GL37" s="53"/>
      <c r="GN37" s="56"/>
      <c r="GO37" s="55"/>
      <c r="GP37" s="57"/>
      <c r="GQ37" s="54"/>
      <c r="GR37" s="58"/>
      <c r="GS37" s="53"/>
      <c r="GU37" s="56"/>
      <c r="GV37" s="55"/>
      <c r="GW37" s="57"/>
      <c r="GX37" s="54"/>
      <c r="GY37" s="58"/>
      <c r="GZ37" s="53"/>
      <c r="HB37" s="56"/>
      <c r="HC37" s="55"/>
      <c r="HD37" s="57"/>
      <c r="HE37" s="54"/>
      <c r="HF37" s="58"/>
      <c r="HG37" s="53"/>
      <c r="HI37" s="56"/>
      <c r="HJ37" s="55"/>
      <c r="HK37" s="57"/>
      <c r="HL37" s="54"/>
      <c r="HM37" s="58"/>
      <c r="HN37" s="53"/>
      <c r="HP37" s="56"/>
      <c r="HQ37" s="55"/>
      <c r="HR37" s="57"/>
      <c r="HS37" s="54"/>
      <c r="HT37" s="58"/>
      <c r="HU37" s="53"/>
      <c r="HW37" s="56"/>
      <c r="HX37" s="55"/>
      <c r="HY37" s="57"/>
      <c r="HZ37" s="54"/>
      <c r="IA37" s="58"/>
      <c r="IB37" s="53"/>
      <c r="ID37" s="56"/>
      <c r="IE37" s="55"/>
      <c r="IF37" s="57"/>
      <c r="IG37" s="54"/>
      <c r="IH37" s="58"/>
      <c r="II37" s="53"/>
      <c r="IK37" s="56"/>
      <c r="IL37" s="55"/>
      <c r="IM37" s="57"/>
      <c r="IN37" s="54"/>
      <c r="IO37" s="58"/>
      <c r="IP37" s="53"/>
      <c r="IR37" s="56"/>
      <c r="IS37" s="55"/>
      <c r="IT37" s="57"/>
      <c r="IU37" s="54"/>
    </row>
    <row r="38" customFormat="false" ht="12.75" hidden="false" customHeight="true" outlineLevel="0" collapsed="false">
      <c r="G38" s="46"/>
      <c r="J38" s="9"/>
      <c r="K38" s="9"/>
      <c r="L38" s="27"/>
      <c r="M38" s="27"/>
      <c r="N38" s="12"/>
      <c r="O38" s="13"/>
      <c r="P38" s="13"/>
      <c r="Q38" s="13"/>
      <c r="R38" s="13"/>
      <c r="S38" s="9"/>
      <c r="T38" s="4"/>
      <c r="U38" s="4"/>
      <c r="V38" s="4"/>
      <c r="W38" s="4"/>
    </row>
    <row r="39" customFormat="false" ht="12.75" hidden="false" customHeight="false" outlineLevel="0" collapsed="false">
      <c r="G39" s="56"/>
      <c r="H39" s="55"/>
      <c r="I39" s="57"/>
      <c r="J39" s="60"/>
      <c r="K39" s="51"/>
      <c r="L39" s="27"/>
      <c r="M39" s="27"/>
      <c r="N39" s="28"/>
      <c r="O39" s="30"/>
      <c r="P39" s="59"/>
      <c r="Q39" s="62"/>
      <c r="R39" s="29"/>
      <c r="S39" s="52"/>
      <c r="T39" s="63"/>
      <c r="U39" s="53"/>
      <c r="V39" s="4"/>
      <c r="W39" s="32"/>
      <c r="X39" s="56"/>
      <c r="Y39" s="56"/>
      <c r="Z39" s="56"/>
      <c r="AA39" s="56"/>
      <c r="AB39" s="56"/>
      <c r="AC39" s="56"/>
      <c r="AD39" s="56"/>
      <c r="AE39" s="55"/>
      <c r="AF39" s="57"/>
      <c r="AG39" s="54"/>
      <c r="AH39" s="58"/>
      <c r="AI39" s="53"/>
      <c r="AK39" s="56"/>
      <c r="AL39" s="54"/>
      <c r="AM39" s="58"/>
      <c r="AN39" s="53"/>
      <c r="AP39" s="56"/>
      <c r="AQ39" s="55"/>
      <c r="AR39" s="57"/>
      <c r="AS39" s="54"/>
      <c r="AT39" s="58"/>
      <c r="AU39" s="53"/>
      <c r="AW39" s="56"/>
      <c r="AX39" s="55"/>
      <c r="AY39" s="57"/>
      <c r="AZ39" s="54"/>
      <c r="BA39" s="58"/>
      <c r="BB39" s="53"/>
      <c r="BD39" s="56"/>
      <c r="BE39" s="55"/>
      <c r="BF39" s="57"/>
      <c r="BG39" s="54"/>
      <c r="BH39" s="58"/>
      <c r="BI39" s="53"/>
      <c r="BK39" s="56"/>
      <c r="BL39" s="55"/>
      <c r="BM39" s="57"/>
      <c r="BN39" s="54"/>
      <c r="BO39" s="58"/>
      <c r="BP39" s="53"/>
      <c r="BR39" s="56"/>
      <c r="BS39" s="55"/>
      <c r="BT39" s="57"/>
      <c r="BU39" s="54"/>
      <c r="BV39" s="58"/>
      <c r="BW39" s="53"/>
      <c r="BY39" s="56"/>
      <c r="BZ39" s="55"/>
      <c r="CA39" s="57"/>
      <c r="CB39" s="54"/>
      <c r="CC39" s="58"/>
      <c r="CD39" s="53"/>
      <c r="CF39" s="56"/>
      <c r="CG39" s="55"/>
      <c r="CH39" s="57"/>
      <c r="CI39" s="54"/>
      <c r="CJ39" s="58"/>
      <c r="CK39" s="53"/>
      <c r="CM39" s="56"/>
      <c r="CN39" s="55"/>
      <c r="CO39" s="57"/>
      <c r="CP39" s="54"/>
      <c r="CQ39" s="58"/>
      <c r="CR39" s="53"/>
      <c r="CT39" s="56"/>
      <c r="CU39" s="55"/>
      <c r="CV39" s="57"/>
      <c r="CW39" s="54"/>
      <c r="CX39" s="58"/>
      <c r="CY39" s="53"/>
      <c r="DA39" s="56"/>
      <c r="DB39" s="55"/>
      <c r="DC39" s="57"/>
      <c r="DD39" s="54"/>
      <c r="DE39" s="58"/>
      <c r="DF39" s="53"/>
      <c r="DH39" s="56"/>
      <c r="DI39" s="55"/>
      <c r="DJ39" s="57"/>
      <c r="DK39" s="54"/>
      <c r="DL39" s="58"/>
      <c r="DM39" s="53"/>
      <c r="DO39" s="56"/>
      <c r="DP39" s="55"/>
      <c r="DQ39" s="57"/>
      <c r="DR39" s="54"/>
      <c r="DS39" s="58"/>
      <c r="DT39" s="53"/>
      <c r="DV39" s="56"/>
      <c r="DW39" s="55"/>
      <c r="DX39" s="57"/>
      <c r="DY39" s="54"/>
      <c r="DZ39" s="58"/>
      <c r="EA39" s="53"/>
      <c r="EC39" s="56"/>
      <c r="ED39" s="55"/>
      <c r="EE39" s="57"/>
      <c r="EF39" s="54"/>
      <c r="EG39" s="58"/>
      <c r="EH39" s="53"/>
      <c r="EJ39" s="56"/>
      <c r="EK39" s="55"/>
      <c r="EL39" s="57"/>
      <c r="EM39" s="54"/>
      <c r="EN39" s="58"/>
      <c r="EO39" s="53"/>
      <c r="EQ39" s="56"/>
      <c r="ER39" s="55"/>
      <c r="ES39" s="57"/>
      <c r="ET39" s="54"/>
      <c r="EU39" s="58"/>
      <c r="EV39" s="53"/>
      <c r="EX39" s="56"/>
      <c r="EY39" s="55"/>
      <c r="EZ39" s="57"/>
      <c r="FA39" s="54"/>
      <c r="FB39" s="58"/>
      <c r="FC39" s="53"/>
      <c r="FE39" s="56"/>
      <c r="FF39" s="55"/>
      <c r="FG39" s="57"/>
      <c r="FH39" s="54"/>
      <c r="FI39" s="58"/>
      <c r="FJ39" s="53"/>
      <c r="FL39" s="56"/>
      <c r="FM39" s="55"/>
      <c r="FN39" s="57"/>
      <c r="FO39" s="54"/>
      <c r="FP39" s="58"/>
      <c r="FQ39" s="53"/>
      <c r="FS39" s="56"/>
      <c r="FT39" s="55"/>
      <c r="FU39" s="57"/>
      <c r="FV39" s="54"/>
      <c r="FW39" s="58"/>
      <c r="FX39" s="53"/>
      <c r="FZ39" s="56"/>
      <c r="GA39" s="55"/>
      <c r="GB39" s="57"/>
      <c r="GC39" s="54"/>
      <c r="GD39" s="58"/>
      <c r="GE39" s="53"/>
      <c r="GG39" s="56"/>
      <c r="GH39" s="55"/>
      <c r="GI39" s="57"/>
      <c r="GJ39" s="54"/>
      <c r="GK39" s="58"/>
      <c r="GL39" s="53"/>
      <c r="GN39" s="56"/>
      <c r="GO39" s="55"/>
      <c r="GP39" s="57"/>
      <c r="GQ39" s="54"/>
      <c r="GR39" s="58"/>
      <c r="GS39" s="53"/>
      <c r="GU39" s="56"/>
      <c r="GV39" s="55"/>
      <c r="GW39" s="57"/>
      <c r="GX39" s="54"/>
      <c r="GY39" s="58"/>
      <c r="GZ39" s="53"/>
      <c r="HB39" s="56"/>
      <c r="HC39" s="55"/>
      <c r="HD39" s="57"/>
      <c r="HE39" s="54"/>
      <c r="HF39" s="58"/>
      <c r="HG39" s="53"/>
      <c r="HI39" s="56"/>
      <c r="HJ39" s="55"/>
      <c r="HK39" s="57"/>
      <c r="HL39" s="54"/>
      <c r="HM39" s="58"/>
      <c r="HN39" s="53"/>
      <c r="HP39" s="56"/>
      <c r="HQ39" s="55"/>
      <c r="HR39" s="57"/>
      <c r="HS39" s="54"/>
      <c r="HT39" s="58"/>
      <c r="HU39" s="53"/>
      <c r="HW39" s="56"/>
      <c r="HX39" s="55"/>
      <c r="HY39" s="57"/>
      <c r="HZ39" s="54"/>
      <c r="IA39" s="58"/>
      <c r="IB39" s="53"/>
      <c r="ID39" s="56"/>
      <c r="IE39" s="55"/>
      <c r="IF39" s="57"/>
      <c r="IG39" s="54"/>
      <c r="IH39" s="58"/>
      <c r="II39" s="53"/>
      <c r="IK39" s="56"/>
      <c r="IL39" s="55"/>
      <c r="IM39" s="57"/>
      <c r="IN39" s="54"/>
      <c r="IO39" s="58"/>
      <c r="IP39" s="53"/>
      <c r="IR39" s="56"/>
      <c r="IS39" s="55"/>
      <c r="IT39" s="57"/>
      <c r="IU39" s="54"/>
    </row>
    <row r="40" customFormat="false" ht="12.75" hidden="false" customHeight="false" outlineLevel="0" collapsed="false">
      <c r="J40" s="9"/>
      <c r="K40" s="9"/>
      <c r="L40" s="13"/>
      <c r="M40" s="13"/>
      <c r="N40" s="12"/>
      <c r="O40" s="13"/>
      <c r="P40" s="13"/>
      <c r="Q40" s="13"/>
      <c r="R40" s="13"/>
      <c r="S40" s="9"/>
      <c r="T40" s="4"/>
      <c r="U40" s="4"/>
      <c r="V40" s="4"/>
      <c r="W40" s="4"/>
    </row>
    <row r="41" customFormat="false" ht="12.75" hidden="false" customHeight="false" outlineLevel="0" collapsed="false">
      <c r="J41" s="9"/>
      <c r="K41" s="9"/>
      <c r="L41" s="13"/>
      <c r="M41" s="13"/>
      <c r="N41" s="12"/>
      <c r="O41" s="13"/>
      <c r="P41" s="13"/>
      <c r="Q41" s="13"/>
      <c r="R41" s="13"/>
      <c r="S41" s="9"/>
      <c r="T41" s="4"/>
      <c r="U41" s="4"/>
      <c r="V41" s="4"/>
      <c r="W41" s="4"/>
    </row>
    <row r="42" customFormat="false" ht="12.75" hidden="false" customHeight="false" outlineLevel="0" collapsed="false">
      <c r="J42" s="9"/>
      <c r="K42" s="9"/>
      <c r="L42" s="13"/>
      <c r="M42" s="13"/>
      <c r="N42" s="12"/>
      <c r="O42" s="13"/>
      <c r="P42" s="13"/>
      <c r="Q42" s="13"/>
      <c r="R42" s="13"/>
      <c r="S42" s="9"/>
      <c r="T42" s="4"/>
      <c r="U42" s="4"/>
      <c r="V42" s="4"/>
      <c r="W42" s="4"/>
    </row>
    <row r="43" customFormat="false" ht="12.75" hidden="false" customHeight="false" outlineLevel="0" collapsed="false">
      <c r="J43" s="9"/>
      <c r="K43" s="9"/>
      <c r="L43" s="13"/>
      <c r="M43" s="13"/>
      <c r="N43" s="12"/>
      <c r="O43" s="13"/>
      <c r="P43" s="13"/>
      <c r="Q43" s="13"/>
      <c r="R43" s="13"/>
      <c r="S43" s="9"/>
      <c r="T43" s="4"/>
      <c r="U43" s="4"/>
      <c r="V43" s="4"/>
      <c r="W43" s="4"/>
    </row>
    <row r="44" customFormat="false" ht="12.75" hidden="false" customHeight="false" outlineLevel="0" collapsed="false">
      <c r="J44" s="9"/>
      <c r="K44" s="9"/>
      <c r="L44" s="13"/>
      <c r="M44" s="13"/>
      <c r="N44" s="12"/>
      <c r="O44" s="13"/>
      <c r="P44" s="13"/>
      <c r="Q44" s="13"/>
      <c r="R44" s="13"/>
      <c r="S44" s="9"/>
      <c r="T44" s="4"/>
      <c r="U44" s="4"/>
      <c r="V44" s="4"/>
      <c r="W44" s="4"/>
    </row>
    <row r="45" customFormat="false" ht="12.75" hidden="false" customHeight="false" outlineLevel="0" collapsed="false">
      <c r="J45" s="9"/>
      <c r="K45" s="9"/>
      <c r="L45" s="13"/>
      <c r="M45" s="13"/>
      <c r="N45" s="12"/>
      <c r="O45" s="13"/>
      <c r="P45" s="13"/>
      <c r="Q45" s="13"/>
      <c r="R45" s="13"/>
      <c r="S45" s="9"/>
      <c r="T45" s="4"/>
      <c r="U45" s="4"/>
      <c r="V45" s="4"/>
      <c r="W45" s="4"/>
    </row>
    <row r="46" customFormat="false" ht="12.75" hidden="false" customHeight="false" outlineLevel="0" collapsed="false">
      <c r="J46" s="9"/>
      <c r="K46" s="9"/>
      <c r="L46" s="13"/>
      <c r="M46" s="13"/>
      <c r="N46" s="12"/>
      <c r="O46" s="13"/>
      <c r="P46" s="13"/>
      <c r="Q46" s="13"/>
      <c r="R46" s="13"/>
      <c r="S46" s="9"/>
      <c r="T46" s="4"/>
      <c r="U46" s="4"/>
      <c r="V46" s="4"/>
      <c r="W46" s="4"/>
    </row>
    <row r="47" customFormat="false" ht="12.75" hidden="false" customHeight="false" outlineLevel="0" collapsed="false">
      <c r="J47" s="9"/>
      <c r="K47" s="9"/>
      <c r="L47" s="9"/>
      <c r="M47" s="9"/>
      <c r="N47" s="75"/>
      <c r="O47" s="9"/>
      <c r="P47" s="9"/>
      <c r="Q47" s="9"/>
      <c r="R47" s="9"/>
      <c r="S47" s="9"/>
      <c r="T47" s="4"/>
      <c r="U47" s="4"/>
      <c r="V47" s="4"/>
      <c r="W47" s="4"/>
    </row>
    <row r="48" customFormat="false" ht="12.75" hidden="false" customHeight="false" outlineLevel="0" collapsed="false">
      <c r="J48" s="9"/>
      <c r="K48" s="9"/>
      <c r="L48" s="9"/>
      <c r="M48" s="9"/>
      <c r="N48" s="75"/>
      <c r="O48" s="9"/>
      <c r="P48" s="9"/>
      <c r="Q48" s="9"/>
      <c r="R48" s="9"/>
      <c r="S48" s="9"/>
      <c r="T48" s="4"/>
      <c r="U48" s="4"/>
      <c r="V48" s="4"/>
      <c r="W48" s="4"/>
    </row>
    <row r="49" customFormat="false" ht="12.75" hidden="false" customHeight="false" outlineLevel="0" collapsed="false">
      <c r="J49" s="9"/>
      <c r="K49" s="9"/>
      <c r="L49" s="9"/>
      <c r="M49" s="9"/>
      <c r="N49" s="75"/>
      <c r="O49" s="9"/>
      <c r="P49" s="9"/>
      <c r="Q49" s="9"/>
      <c r="R49" s="9"/>
      <c r="S49" s="9"/>
      <c r="T49" s="4"/>
      <c r="U49" s="4"/>
      <c r="V49" s="4"/>
      <c r="W49" s="4"/>
    </row>
    <row r="50" customFormat="false" ht="12.75" hidden="false" customHeight="false" outlineLevel="0" collapsed="false">
      <c r="J50" s="9"/>
      <c r="K50" s="9"/>
      <c r="L50" s="9"/>
      <c r="M50" s="9"/>
      <c r="N50" s="75"/>
      <c r="O50" s="9"/>
      <c r="P50" s="9"/>
      <c r="Q50" s="9"/>
      <c r="R50" s="9"/>
      <c r="S50" s="9"/>
      <c r="T50" s="4"/>
      <c r="U50" s="4"/>
      <c r="V50" s="4"/>
      <c r="W50" s="4"/>
    </row>
    <row r="51" customFormat="false" ht="12.75" hidden="false" customHeight="false" outlineLevel="0" collapsed="false">
      <c r="J51" s="9"/>
      <c r="K51" s="9"/>
      <c r="L51" s="9"/>
      <c r="M51" s="9"/>
      <c r="N51" s="75"/>
      <c r="O51" s="9"/>
      <c r="P51" s="9"/>
      <c r="Q51" s="9"/>
      <c r="R51" s="9"/>
      <c r="S51" s="9"/>
      <c r="T51" s="4"/>
    </row>
    <row r="52" customFormat="false" ht="12.75" hidden="false" customHeight="false" outlineLevel="0" collapsed="false">
      <c r="J52" s="9"/>
      <c r="K52" s="9"/>
      <c r="L52" s="9"/>
      <c r="M52" s="9"/>
      <c r="N52" s="75"/>
      <c r="O52" s="9"/>
      <c r="P52" s="9"/>
      <c r="Q52" s="9"/>
      <c r="R52" s="9"/>
      <c r="S52" s="9"/>
      <c r="T52" s="4"/>
    </row>
    <row r="53" customFormat="false" ht="12.75" hidden="false" customHeight="false" outlineLevel="0" collapsed="false">
      <c r="J53" s="9"/>
      <c r="K53" s="9"/>
      <c r="L53" s="9"/>
      <c r="M53" s="9"/>
      <c r="N53" s="75"/>
      <c r="O53" s="9"/>
      <c r="P53" s="9"/>
      <c r="Q53" s="9"/>
      <c r="R53" s="9"/>
      <c r="S53" s="9"/>
    </row>
    <row r="54" customFormat="false" ht="12.75" hidden="false" customHeight="false" outlineLevel="0" collapsed="false">
      <c r="J54" s="9"/>
      <c r="K54" s="9"/>
      <c r="L54" s="9"/>
      <c r="M54" s="9"/>
      <c r="N54" s="75"/>
      <c r="O54" s="9"/>
      <c r="P54" s="9"/>
      <c r="Q54" s="9"/>
      <c r="R54" s="9"/>
      <c r="S54" s="9"/>
    </row>
    <row r="55" customFormat="false" ht="12.75" hidden="false" customHeight="false" outlineLevel="0" collapsed="false">
      <c r="J55" s="9"/>
      <c r="K55" s="9"/>
      <c r="L55" s="9"/>
      <c r="M55" s="9"/>
      <c r="N55" s="75"/>
      <c r="O55" s="9"/>
      <c r="P55" s="9"/>
      <c r="Q55" s="9"/>
      <c r="R55" s="9"/>
      <c r="S55" s="9"/>
    </row>
    <row r="56" customFormat="false" ht="12.75" hidden="false" customHeight="false" outlineLevel="0" collapsed="false">
      <c r="J56" s="9"/>
      <c r="K56" s="9"/>
      <c r="L56" s="9"/>
      <c r="M56" s="9"/>
      <c r="N56" s="75"/>
      <c r="O56" s="9"/>
      <c r="P56" s="9"/>
      <c r="Q56" s="9"/>
      <c r="R56" s="9"/>
      <c r="S56" s="9"/>
    </row>
    <row r="57" customFormat="false" ht="12.75" hidden="false" customHeight="false" outlineLevel="0" collapsed="false">
      <c r="J57" s="9"/>
      <c r="K57" s="9"/>
      <c r="L57" s="9"/>
      <c r="M57" s="9"/>
      <c r="N57" s="75"/>
      <c r="O57" s="9"/>
      <c r="P57" s="9"/>
      <c r="Q57" s="9"/>
      <c r="R57" s="9"/>
      <c r="S57" s="9"/>
    </row>
    <row r="58" customFormat="false" ht="12.75" hidden="false" customHeight="false" outlineLevel="0" collapsed="false">
      <c r="J58" s="9"/>
      <c r="K58" s="9"/>
      <c r="L58" s="9"/>
      <c r="M58" s="9"/>
      <c r="N58" s="75"/>
      <c r="O58" s="9"/>
      <c r="P58" s="9"/>
      <c r="Q58" s="9"/>
      <c r="R58" s="9"/>
      <c r="S58" s="9"/>
    </row>
    <row r="59" customFormat="false" ht="12.75" hidden="false" customHeight="false" outlineLevel="0" collapsed="false">
      <c r="J59" s="9"/>
      <c r="K59" s="9"/>
      <c r="L59" s="9"/>
      <c r="M59" s="9"/>
      <c r="N59" s="75"/>
      <c r="O59" s="9"/>
      <c r="P59" s="9"/>
      <c r="Q59" s="9"/>
      <c r="R59" s="9"/>
      <c r="S59" s="9"/>
    </row>
    <row r="60" customFormat="false" ht="12.75" hidden="false" customHeight="false" outlineLevel="0" collapsed="false">
      <c r="J60" s="9"/>
      <c r="K60" s="9"/>
      <c r="L60" s="9"/>
      <c r="M60" s="9"/>
      <c r="N60" s="75"/>
      <c r="O60" s="9"/>
      <c r="P60" s="9"/>
      <c r="Q60" s="9"/>
      <c r="R60" s="9"/>
      <c r="S60" s="9"/>
    </row>
    <row r="61" customFormat="false" ht="12.75" hidden="false" customHeight="false" outlineLevel="0" collapsed="false">
      <c r="J61" s="9"/>
      <c r="K61" s="9"/>
      <c r="L61" s="9"/>
      <c r="M61" s="9"/>
      <c r="N61" s="75"/>
      <c r="O61" s="9"/>
      <c r="P61" s="9"/>
      <c r="Q61" s="9"/>
      <c r="R61" s="9"/>
      <c r="S61" s="9"/>
    </row>
    <row r="62" customFormat="false" ht="12.75" hidden="false" customHeight="false" outlineLevel="0" collapsed="false">
      <c r="J62" s="9"/>
      <c r="K62" s="9"/>
      <c r="L62" s="9"/>
      <c r="M62" s="9"/>
      <c r="N62" s="75"/>
      <c r="O62" s="9"/>
      <c r="P62" s="9"/>
      <c r="Q62" s="9"/>
      <c r="R62" s="9"/>
      <c r="S62" s="9"/>
    </row>
    <row r="63" customFormat="false" ht="12.75" hidden="false" customHeight="false" outlineLevel="0" collapsed="false">
      <c r="J63" s="9"/>
      <c r="K63" s="9"/>
      <c r="L63" s="9"/>
      <c r="M63" s="9"/>
      <c r="N63" s="75"/>
      <c r="O63" s="9"/>
      <c r="P63" s="9"/>
      <c r="Q63" s="9"/>
      <c r="R63" s="9"/>
      <c r="S63" s="9"/>
    </row>
    <row r="64" customFormat="false" ht="12.75" hidden="false" customHeight="false" outlineLevel="0" collapsed="false">
      <c r="J64" s="9"/>
      <c r="K64" s="9"/>
      <c r="L64" s="9"/>
      <c r="M64" s="9"/>
      <c r="N64" s="75"/>
      <c r="O64" s="9"/>
      <c r="P64" s="9"/>
      <c r="Q64" s="9"/>
      <c r="R64" s="9"/>
      <c r="S64" s="9"/>
    </row>
    <row r="65" customFormat="false" ht="12.75" hidden="false" customHeight="false" outlineLevel="0" collapsed="false">
      <c r="J65" s="9"/>
      <c r="K65" s="9"/>
      <c r="L65" s="9"/>
      <c r="M65" s="9"/>
      <c r="N65" s="75"/>
      <c r="O65" s="9"/>
      <c r="P65" s="9"/>
      <c r="Q65" s="9"/>
      <c r="R65" s="9"/>
      <c r="S65" s="9"/>
    </row>
    <row r="66" customFormat="false" ht="12.75" hidden="false" customHeight="false" outlineLevel="0" collapsed="false">
      <c r="J66" s="9"/>
      <c r="K66" s="9"/>
      <c r="L66" s="9"/>
      <c r="M66" s="9"/>
      <c r="N66" s="75"/>
      <c r="O66" s="9"/>
      <c r="P66" s="9"/>
      <c r="Q66" s="9"/>
      <c r="R66" s="9"/>
      <c r="S66" s="9"/>
    </row>
    <row r="67" customFormat="false" ht="12.75" hidden="false" customHeight="false" outlineLevel="0" collapsed="false">
      <c r="J67" s="9"/>
      <c r="K67" s="9"/>
      <c r="L67" s="9"/>
      <c r="M67" s="9"/>
      <c r="N67" s="75"/>
      <c r="O67" s="9"/>
      <c r="P67" s="9"/>
      <c r="Q67" s="9"/>
      <c r="R67" s="9"/>
      <c r="S67" s="9"/>
    </row>
    <row r="68" customFormat="false" ht="12.75" hidden="false" customHeight="false" outlineLevel="0" collapsed="false">
      <c r="J68" s="9"/>
      <c r="K68" s="9"/>
      <c r="L68" s="9"/>
      <c r="M68" s="9"/>
      <c r="N68" s="75"/>
      <c r="O68" s="9"/>
      <c r="P68" s="9"/>
      <c r="Q68" s="9"/>
      <c r="R68" s="9"/>
      <c r="S68" s="9"/>
    </row>
    <row r="69" customFormat="false" ht="12.75" hidden="false" customHeight="false" outlineLevel="0" collapsed="false">
      <c r="J69" s="9"/>
      <c r="K69" s="9"/>
      <c r="L69" s="9"/>
      <c r="M69" s="9"/>
      <c r="N69" s="75"/>
      <c r="O69" s="9"/>
      <c r="P69" s="9"/>
      <c r="Q69" s="9"/>
      <c r="R69" s="9"/>
      <c r="S69" s="9"/>
    </row>
    <row r="70" customFormat="false" ht="12.75" hidden="false" customHeight="false" outlineLevel="0" collapsed="false">
      <c r="J70" s="9"/>
      <c r="K70" s="9"/>
      <c r="L70" s="9"/>
      <c r="M70" s="9"/>
      <c r="N70" s="75"/>
      <c r="O70" s="9"/>
      <c r="P70" s="9"/>
      <c r="Q70" s="9"/>
      <c r="R70" s="9"/>
      <c r="S70" s="9"/>
    </row>
    <row r="71" customFormat="false" ht="12.75" hidden="false" customHeight="false" outlineLevel="0" collapsed="false">
      <c r="J71" s="9"/>
      <c r="K71" s="9"/>
      <c r="L71" s="9"/>
      <c r="M71" s="9"/>
      <c r="N71" s="75"/>
      <c r="O71" s="9"/>
      <c r="P71" s="9"/>
      <c r="Q71" s="9"/>
      <c r="R71" s="9"/>
      <c r="S71" s="9"/>
    </row>
    <row r="72" customFormat="false" ht="12.75" hidden="false" customHeight="false" outlineLevel="0" collapsed="false">
      <c r="J72" s="9"/>
      <c r="K72" s="9"/>
      <c r="L72" s="9"/>
      <c r="M72" s="9"/>
      <c r="N72" s="75"/>
      <c r="O72" s="9"/>
      <c r="P72" s="9"/>
      <c r="Q72" s="9"/>
      <c r="R72" s="9"/>
      <c r="S72" s="9"/>
    </row>
    <row r="541" customFormat="false" ht="12.75" hidden="false" customHeight="false" outlineLevel="0" collapsed="false">
      <c r="AB541" s="1" t="n">
        <v>0</v>
      </c>
    </row>
  </sheetData>
  <sheetProtection sheet="true" password="ce92" objects="true" scenarios="true"/>
  <mergeCells count="8">
    <mergeCell ref="E1:F1"/>
    <mergeCell ref="G1:I1"/>
    <mergeCell ref="G2:H2"/>
    <mergeCell ref="G3:H3"/>
    <mergeCell ref="G6:H6"/>
    <mergeCell ref="G7:H7"/>
    <mergeCell ref="G13:H13"/>
    <mergeCell ref="G14:H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1.Vedi_grafico0">
                <anchor moveWithCells="true" sizeWithCells="false">
                  <from>
                    <xdr:col>5</xdr:col>
                    <xdr:colOff>211320</xdr:colOff>
                    <xdr:row>1</xdr:row>
                    <xdr:rowOff>95040</xdr:rowOff>
                  </from>
                  <to>
                    <xdr:col>6</xdr:col>
                    <xdr:colOff>-220320</xdr:colOff>
                    <xdr:row>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1.Vedi_grafico1">
                <anchor moveWithCells="true" sizeWithCells="false">
                  <from>
                    <xdr:col>5</xdr:col>
                    <xdr:colOff>211320</xdr:colOff>
                    <xdr:row>2</xdr:row>
                    <xdr:rowOff>105480</xdr:rowOff>
                  </from>
                  <to>
                    <xdr:col>6</xdr:col>
                    <xdr:colOff>-220320</xdr:colOff>
                    <xdr:row>3</xdr:row>
                    <xdr:rowOff>-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XLS.Modulo1.Vedi_grafico4">
                <anchor moveWithCells="true" sizeWithCells="false">
                  <from>
                    <xdr:col>5</xdr:col>
                    <xdr:colOff>211320</xdr:colOff>
                    <xdr:row>3</xdr:row>
                    <xdr:rowOff>95040</xdr:rowOff>
                  </from>
                  <to>
                    <xdr:col>6</xdr:col>
                    <xdr:colOff>-220320</xdr:colOff>
                    <xdr:row>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o1.Vedi_grafico5">
                <anchor moveWithCells="true" sizeWithCells="false">
                  <from>
                    <xdr:col>5</xdr:col>
                    <xdr:colOff>211320</xdr:colOff>
                    <xdr:row>4</xdr:row>
                    <xdr:rowOff>95040</xdr:rowOff>
                  </from>
                  <to>
                    <xdr:col>6</xdr:col>
                    <xdr:colOff>-220320</xdr:colOff>
                    <xdr:row>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o1.Vedi_grafico6">
                <anchor moveWithCells="true" sizeWithCells="false">
                  <from>
                    <xdr:col>5</xdr:col>
                    <xdr:colOff>211320</xdr:colOff>
                    <xdr:row>5</xdr:row>
                    <xdr:rowOff>95040</xdr:rowOff>
                  </from>
                  <to>
                    <xdr:col>6</xdr:col>
                    <xdr:colOff>-220320</xdr:colOff>
                    <xdr:row>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XLS.Modulo1.Vedi_grafico7">
                <anchor moveWithCells="true" sizeWithCells="false">
                  <from>
                    <xdr:col>5</xdr:col>
                    <xdr:colOff>211320</xdr:colOff>
                    <xdr:row>6</xdr:row>
                    <xdr:rowOff>95040</xdr:rowOff>
                  </from>
                  <to>
                    <xdr:col>6</xdr:col>
                    <xdr:colOff>-220320</xdr:colOff>
                    <xdr:row>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XLS.Modulo1.Vedi_grafico8">
                <anchor moveWithCells="true" sizeWithCells="false">
                  <from>
                    <xdr:col>5</xdr:col>
                    <xdr:colOff>211320</xdr:colOff>
                    <xdr:row>7</xdr:row>
                    <xdr:rowOff>95040</xdr:rowOff>
                  </from>
                  <to>
                    <xdr:col>6</xdr:col>
                    <xdr:colOff>-220320</xdr:colOff>
                    <xdr:row>8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XLS.Modulo1.Vedi_grafico9">
                <anchor moveWithCells="true" sizeWithCells="false">
                  <from>
                    <xdr:col>5</xdr:col>
                    <xdr:colOff>211320</xdr:colOff>
                    <xdr:row>9</xdr:row>
                    <xdr:rowOff>95040</xdr:rowOff>
                  </from>
                  <to>
                    <xdr:col>6</xdr:col>
                    <xdr:colOff>-220320</xdr:colOff>
                    <xdr:row>10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XLS.Modulo1.Vedi_grafico10">
                <anchor moveWithCells="true" sizeWithCells="false">
                  <from>
                    <xdr:col>5</xdr:col>
                    <xdr:colOff>211320</xdr:colOff>
                    <xdr:row>12</xdr:row>
                    <xdr:rowOff>95040</xdr:rowOff>
                  </from>
                  <to>
                    <xdr:col>6</xdr:col>
                    <xdr:colOff>-220320</xdr:colOff>
                    <xdr:row>1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XLS.Modulo1.Vedi_grafico11">
                <anchor moveWithCells="true" sizeWithCells="false">
                  <from>
                    <xdr:col>5</xdr:col>
                    <xdr:colOff>211320</xdr:colOff>
                    <xdr:row>13</xdr:row>
                    <xdr:rowOff>95040</xdr:rowOff>
                  </from>
                  <to>
                    <xdr:col>6</xdr:col>
                    <xdr:colOff>-220320</xdr:colOff>
                    <xdr:row>1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 macro="XLS.Modulo1.Vedi_grafico12">
                <anchor moveWithCells="true" sizeWithCells="false">
                  <from>
                    <xdr:col>5</xdr:col>
                    <xdr:colOff>211320</xdr:colOff>
                    <xdr:row>23</xdr:row>
                    <xdr:rowOff>95400</xdr:rowOff>
                  </from>
                  <to>
                    <xdr:col>6</xdr:col>
                    <xdr:colOff>-220320</xdr:colOff>
                    <xdr:row>2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 macro="XLS.Modulo1.Vedi_grafico13">
                <anchor moveWithCells="true" sizeWithCells="false">
                  <from>
                    <xdr:col>5</xdr:col>
                    <xdr:colOff>211320</xdr:colOff>
                    <xdr:row>25</xdr:row>
                    <xdr:rowOff>95040</xdr:rowOff>
                  </from>
                  <to>
                    <xdr:col>6</xdr:col>
                    <xdr:colOff>-220320</xdr:colOff>
                    <xdr:row>2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 macro="XLS.Modulo1.Vedi_grafico7">
                <anchor moveWithCells="true" sizeWithCells="false">
                  <from>
                    <xdr:col>5</xdr:col>
                    <xdr:colOff>211320</xdr:colOff>
                    <xdr:row>6</xdr:row>
                    <xdr:rowOff>95040</xdr:rowOff>
                  </from>
                  <to>
                    <xdr:col>6</xdr:col>
                    <xdr:colOff>-220320</xdr:colOff>
                    <xdr:row>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7">
              <controlPr defaultSize="0" print="false" autoFill="0" autoPict="0" macro="XLS.Modulo1.Vedi_grafico82">
                <anchor moveWithCells="true" sizeWithCells="false">
                  <from>
                    <xdr:col>5</xdr:col>
                    <xdr:colOff>211320</xdr:colOff>
                    <xdr:row>15</xdr:row>
                    <xdr:rowOff>95040</xdr:rowOff>
                  </from>
                  <to>
                    <xdr:col>6</xdr:col>
                    <xdr:colOff>-220320</xdr:colOff>
                    <xdr:row>1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8">
              <controlPr defaultSize="0" print="false" autoFill="0" autoPict="0" macro="XLS.Modulo1.Vedi_grafico83">
                <anchor moveWithCells="true" sizeWithCells="false">
                  <from>
                    <xdr:col>5</xdr:col>
                    <xdr:colOff>211320</xdr:colOff>
                    <xdr:row>16</xdr:row>
                    <xdr:rowOff>95040</xdr:rowOff>
                  </from>
                  <to>
                    <xdr:col>6</xdr:col>
                    <xdr:colOff>-220320</xdr:colOff>
                    <xdr:row>1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9">
              <controlPr defaultSize="0" print="false" autoFill="0" autoPict="0" macro="XLS.Modulo1.Vedi_grafico84">
                <anchor moveWithCells="true" sizeWithCells="false">
                  <from>
                    <xdr:col>5</xdr:col>
                    <xdr:colOff>211320</xdr:colOff>
                    <xdr:row>18</xdr:row>
                    <xdr:rowOff>95040</xdr:rowOff>
                  </from>
                  <to>
                    <xdr:col>6</xdr:col>
                    <xdr:colOff>-220320</xdr:colOff>
                    <xdr:row>19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0">
              <controlPr defaultSize="0" print="false" autoFill="0" autoPict="0" macro="XLS.Modulo1.Vedi_grafico85">
                <anchor moveWithCells="true" sizeWithCells="false">
                  <from>
                    <xdr:col>5</xdr:col>
                    <xdr:colOff>211320</xdr:colOff>
                    <xdr:row>21</xdr:row>
                    <xdr:rowOff>105120</xdr:rowOff>
                  </from>
                  <to>
                    <xdr:col>6</xdr:col>
                    <xdr:colOff>-220320</xdr:colOff>
                    <xdr:row>22</xdr:row>
                    <xdr:rowOff>-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4">
              <controlPr defaultSize="0" print="false" autoFill="0" autoPict="0" macro="XLS.Modulo1.Vedi_grafico91">
                <anchor moveWithCells="true" sizeWithCells="false">
                  <from>
                    <xdr:col>5</xdr:col>
                    <xdr:colOff>211320</xdr:colOff>
                    <xdr:row>14</xdr:row>
                    <xdr:rowOff>95040</xdr:rowOff>
                  </from>
                  <to>
                    <xdr:col>6</xdr:col>
                    <xdr:colOff>-220320</xdr:colOff>
                    <xdr:row>1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>
                <anchor moveWithCells="true" sizeWithCells="false">
                  <from>
                    <xdr:col>6</xdr:col>
                    <xdr:colOff>614160</xdr:colOff>
                    <xdr:row>15</xdr:row>
                    <xdr:rowOff>171720</xdr:rowOff>
                  </from>
                  <to>
                    <xdr:col>8</xdr:col>
                    <xdr:colOff>61560</xdr:colOff>
                    <xdr:row>16</xdr:row>
                    <xdr:rowOff>29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1">
              <controlPr defaultSize="0" print="false" autoFill="0" autoPict="0" macro="XLS.Modulo1.Vedi_grafico90">
                <anchor moveWithCells="true" sizeWithCells="false">
                  <from>
                    <xdr:col>5</xdr:col>
                    <xdr:colOff>211320</xdr:colOff>
                    <xdr:row>27</xdr:row>
                    <xdr:rowOff>95040</xdr:rowOff>
                  </from>
                  <to>
                    <xdr:col>6</xdr:col>
                    <xdr:colOff>-220320</xdr:colOff>
                    <xdr:row>28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36">
              <controlPr defaultSize="0" print="false" autoFill="0" autoPict="0" macro="XLS.Modulo1.Vedi_grafico92">
                <anchor moveWithCells="true" sizeWithCells="false">
                  <from>
                    <xdr:col>5</xdr:col>
                    <xdr:colOff>211320</xdr:colOff>
                    <xdr:row>28</xdr:row>
                    <xdr:rowOff>95040</xdr:rowOff>
                  </from>
                  <to>
                    <xdr:col>6</xdr:col>
                    <xdr:colOff>-220320</xdr:colOff>
                    <xdr:row>29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37">
              <controlPr defaultSize="0" print="false" autoFill="0" autoPict="0" macro="XLS.Modulo1.Vedi_grafico93">
                <anchor moveWithCells="true" sizeWithCells="false">
                  <from>
                    <xdr:col>5</xdr:col>
                    <xdr:colOff>211320</xdr:colOff>
                    <xdr:row>29</xdr:row>
                    <xdr:rowOff>95040</xdr:rowOff>
                  </from>
                  <to>
                    <xdr:col>6</xdr:col>
                    <xdr:colOff>-220320</xdr:colOff>
                    <xdr:row>30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8">
              <controlPr defaultSize="0" print="false" autoFill="0" autoPict="0" macro="XLS.Modulo1.Vedi_grafico94">
                <anchor moveWithCells="true" sizeWithCells="false">
                  <from>
                    <xdr:col>5</xdr:col>
                    <xdr:colOff>211320</xdr:colOff>
                    <xdr:row>31</xdr:row>
                    <xdr:rowOff>95040</xdr:rowOff>
                  </from>
                  <to>
                    <xdr:col>6</xdr:col>
                    <xdr:colOff>-220320</xdr:colOff>
                    <xdr:row>3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73">
              <controlPr defaultSize="0" print="false" autoFill="0" autoPict="0" macro="XLS.Modulo1.Vedi_grafico95">
                <anchor moveWithCells="true" sizeWithCells="false">
                  <from>
                    <xdr:col>5</xdr:col>
                    <xdr:colOff>211320</xdr:colOff>
                    <xdr:row>20</xdr:row>
                    <xdr:rowOff>105120</xdr:rowOff>
                  </from>
                  <to>
                    <xdr:col>6</xdr:col>
                    <xdr:colOff>-220320</xdr:colOff>
                    <xdr:row>21</xdr:row>
                    <xdr:rowOff>-10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92">
              <controlPr defaultSize="0" print="false" autoFill="0" autoPict="0" macro="XLS.Modulo1.Vedi_grafico96">
                <anchor moveWithCells="true" sizeWithCells="false">
                  <from>
                    <xdr:col>5</xdr:col>
                    <xdr:colOff>211320</xdr:colOff>
                    <xdr:row>32</xdr:row>
                    <xdr:rowOff>95040</xdr:rowOff>
                  </from>
                  <to>
                    <xdr:col>6</xdr:col>
                    <xdr:colOff>-220320</xdr:colOff>
                    <xdr:row>3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105">
              <controlPr defaultSize="0" print="false" autoFill="0" autoPict="0" macro="XLS.Modulo1.Vedi_grafico97">
                <anchor moveWithCells="true" sizeWithCells="false">
                  <from>
                    <xdr:col>5</xdr:col>
                    <xdr:colOff>211320</xdr:colOff>
                    <xdr:row>30</xdr:row>
                    <xdr:rowOff>95040</xdr:rowOff>
                  </from>
                  <to>
                    <xdr:col>6</xdr:col>
                    <xdr:colOff>-220320</xdr:colOff>
                    <xdr:row>31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134">
              <controlPr defaultSize="0" print="false" autoFill="0" autoPict="0" macro="XLS.Modulo1.Vedi_grafico98">
                <anchor moveWithCells="true" sizeWithCells="false">
                  <from>
                    <xdr:col>5</xdr:col>
                    <xdr:colOff>211320</xdr:colOff>
                    <xdr:row>8</xdr:row>
                    <xdr:rowOff>95040</xdr:rowOff>
                  </from>
                  <to>
                    <xdr:col>6</xdr:col>
                    <xdr:colOff>-220320</xdr:colOff>
                    <xdr:row>9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141">
              <controlPr defaultSize="0" print="false" autoFill="0" autoPict="0" macro="XLS.Modulo1.Vedi_grafico99">
                <anchor moveWithCells="true" sizeWithCells="false">
                  <from>
                    <xdr:col>5</xdr:col>
                    <xdr:colOff>211320</xdr:colOff>
                    <xdr:row>10</xdr:row>
                    <xdr:rowOff>95400</xdr:rowOff>
                  </from>
                  <to>
                    <xdr:col>6</xdr:col>
                    <xdr:colOff>-220320</xdr:colOff>
                    <xdr:row>11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156">
              <controlPr defaultSize="0" print="false" autoFill="0" autoPict="0" macro="XLS.Modulo1.Vedi_grafico100">
                <anchor moveWithCells="true" sizeWithCells="false">
                  <from>
                    <xdr:col>5</xdr:col>
                    <xdr:colOff>211320</xdr:colOff>
                    <xdr:row>11</xdr:row>
                    <xdr:rowOff>95400</xdr:rowOff>
                  </from>
                  <to>
                    <xdr:col>6</xdr:col>
                    <xdr:colOff>-220320</xdr:colOff>
                    <xdr:row>1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163">
              <controlPr defaultSize="0" print="false" autoFill="0" autoPict="0" macro="XLS.Modulo1.Vedi_grafico101">
                <anchor moveWithCells="true" sizeWithCells="false">
                  <from>
                    <xdr:col>5</xdr:col>
                    <xdr:colOff>211320</xdr:colOff>
                    <xdr:row>17</xdr:row>
                    <xdr:rowOff>95040</xdr:rowOff>
                  </from>
                  <to>
                    <xdr:col>6</xdr:col>
                    <xdr:colOff>-220320</xdr:colOff>
                    <xdr:row>18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164">
              <controlPr defaultSize="0" print="false" autoFill="0" autoPict="0" macro="XLS.Modulo1.Vedi_grafico102">
                <anchor moveWithCells="true" sizeWithCells="false">
                  <from>
                    <xdr:col>5</xdr:col>
                    <xdr:colOff>211320</xdr:colOff>
                    <xdr:row>19</xdr:row>
                    <xdr:rowOff>95040</xdr:rowOff>
                  </from>
                  <to>
                    <xdr:col>6</xdr:col>
                    <xdr:colOff>-220320</xdr:colOff>
                    <xdr:row>20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193">
              <controlPr defaultSize="0" print="false" autoFill="0" autoPict="0" macro="XLS.Modulo1.Vedi_grafico103">
                <anchor moveWithCells="true" sizeWithCells="false">
                  <from>
                    <xdr:col>5</xdr:col>
                    <xdr:colOff>211320</xdr:colOff>
                    <xdr:row>22</xdr:row>
                    <xdr:rowOff>105480</xdr:rowOff>
                  </from>
                  <to>
                    <xdr:col>6</xdr:col>
                    <xdr:colOff>-220320</xdr:colOff>
                    <xdr:row>23</xdr:row>
                    <xdr:rowOff>-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194">
              <controlPr defaultSize="0" print="false" autoFill="0" autoPict="0" macro="XLS.Modulo1.Vedi_grafico104">
                <anchor moveWithCells="true" sizeWithCells="false">
                  <from>
                    <xdr:col>5</xdr:col>
                    <xdr:colOff>211320</xdr:colOff>
                    <xdr:row>24</xdr:row>
                    <xdr:rowOff>95040</xdr:rowOff>
                  </from>
                  <to>
                    <xdr:col>6</xdr:col>
                    <xdr:colOff>-220320</xdr:colOff>
                    <xdr:row>2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195">
              <controlPr defaultSize="0" print="false" autoFill="0" autoPict="0" macro="XLS.Modulo1.Vedi_grafico105">
                <anchor moveWithCells="true" sizeWithCells="false">
                  <from>
                    <xdr:col>5</xdr:col>
                    <xdr:colOff>211320</xdr:colOff>
                    <xdr:row>26</xdr:row>
                    <xdr:rowOff>95040</xdr:rowOff>
                  </from>
                  <to>
                    <xdr:col>6</xdr:col>
                    <xdr:colOff>-220320</xdr:colOff>
                    <xdr:row>27</xdr:row>
                    <xdr:rowOff>-112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01" t="s">
        <v>24</v>
      </c>
      <c r="B1" s="101"/>
      <c r="N1" s="77"/>
    </row>
    <row r="2" customFormat="false" ht="12.75" hidden="false" customHeight="false" outlineLevel="0" collapsed="false">
      <c r="A2" s="0" t="n">
        <v>523.2</v>
      </c>
      <c r="B2" s="0" t="n">
        <v>5</v>
      </c>
      <c r="N2" s="77" t="e">
        <f aca="false">IF(#REF!=0,#REF!/860,#REF!)</f>
        <v>#REF!</v>
      </c>
    </row>
    <row r="3" customFormat="false" ht="12.75" hidden="false" customHeight="false" outlineLevel="0" collapsed="false">
      <c r="A3" s="0" t="n">
        <v>418.6</v>
      </c>
      <c r="B3" s="0" t="n">
        <v>7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e">
        <f aca="false">IF(#REF!=0,#REF!*860,#REF!)</f>
        <v>#REF!</v>
      </c>
    </row>
    <row r="4" customFormat="false" ht="12.75" hidden="false" customHeight="false" outlineLevel="0" collapsed="false">
      <c r="A4" s="0" t="n">
        <v>232.5</v>
      </c>
      <c r="B4" s="0" t="n">
        <v>8.5</v>
      </c>
      <c r="D4" s="0" t="n">
        <f aca="false">+IF(AND($I$17&lt;=A3,$I$17&gt;=A4),IF($J$17&lt;(B4+(((B3-B4)*($I$17-A4))/(A3-(A4+0.0000001)))),1,0),0)</f>
        <v>0</v>
      </c>
      <c r="N4" s="77" t="e">
        <f aca="false">IF(#REF!=0,#REF!,#REF!)</f>
        <v>#REF!</v>
      </c>
    </row>
    <row r="5" customFormat="false" ht="12.75" hidden="false" customHeight="false" outlineLevel="0" collapsed="false">
      <c r="A5" s="0" t="n">
        <v>232.5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7" t="e">
        <f aca="false">IF(#REF!=0,#REF!,#REF!)</f>
        <v>#REF!</v>
      </c>
    </row>
    <row r="6" customFormat="false" ht="12.75" hidden="false" customHeight="false" outlineLevel="0" collapsed="false">
      <c r="A6" s="0" t="n">
        <v>523.2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523.2</v>
      </c>
      <c r="B7" s="0" t="n">
        <v>5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01" t="s">
        <v>79</v>
      </c>
      <c r="B15" s="101"/>
      <c r="I15" s="80" t="s">
        <v>58</v>
      </c>
      <c r="J15" s="80"/>
    </row>
    <row r="16" customFormat="false" ht="12.75" hidden="false" customHeight="false" outlineLevel="0" collapsed="false">
      <c r="A16" s="0" t="n">
        <f aca="false">A2*860</f>
        <v>449952</v>
      </c>
      <c r="B16" s="0" t="n">
        <f aca="false">B2</f>
        <v>5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A3*860</f>
        <v>359996</v>
      </c>
      <c r="B17" s="0" t="n">
        <f aca="false">B3</f>
        <v>7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0" t="n">
        <f aca="false">A4*860</f>
        <v>199950</v>
      </c>
      <c r="B18" s="0" t="n">
        <f aca="false">B4</f>
        <v>8.5</v>
      </c>
      <c r="I18" s="81" t="s">
        <v>15</v>
      </c>
      <c r="J18" s="81" t="s">
        <v>16</v>
      </c>
    </row>
    <row r="19" customFormat="false" ht="12.75" hidden="false" customHeight="false" outlineLevel="0" collapsed="false">
      <c r="A19" s="0" t="n">
        <f aca="false">A5*860</f>
        <v>199950</v>
      </c>
      <c r="B19" s="0" t="n">
        <f aca="false">B5</f>
        <v>-0.2</v>
      </c>
      <c r="I19" s="130" t="n">
        <f aca="false">I17*860</f>
        <v>0</v>
      </c>
      <c r="J19" s="130" t="n">
        <f aca="false">J17</f>
        <v>0</v>
      </c>
    </row>
    <row r="20" customFormat="false" ht="12.75" hidden="false" customHeight="false" outlineLevel="0" collapsed="false">
      <c r="A20" s="0" t="n">
        <f aca="false">A6*860</f>
        <v>449952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A7*860</f>
        <v>449952</v>
      </c>
      <c r="B21" s="0" t="n">
        <f aca="false">B7</f>
        <v>5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68</v>
      </c>
      <c r="B35" s="125"/>
      <c r="C35" s="126" t="s">
        <v>80</v>
      </c>
      <c r="D35" s="127"/>
      <c r="E35" s="124" t="s">
        <v>81</v>
      </c>
      <c r="F35" s="125"/>
      <c r="H35" s="128"/>
      <c r="I35" s="85" t="s">
        <v>60</v>
      </c>
      <c r="J35" s="85"/>
      <c r="K35" s="105" t="s">
        <v>71</v>
      </c>
    </row>
    <row r="36" customFormat="false" ht="14.25" hidden="false" customHeight="false" outlineLevel="0" collapsed="false">
      <c r="A36" s="0" t="s">
        <v>77</v>
      </c>
      <c r="C36" s="0" t="s">
        <v>77</v>
      </c>
      <c r="E36" s="0" t="s">
        <v>77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B37" s="129"/>
      <c r="D37" s="129"/>
      <c r="F37" s="129"/>
      <c r="I37" s="99" t="n">
        <f aca="false">IF($I$17=0,$I$19/22100,$I$17/25.69)</f>
        <v>0</v>
      </c>
      <c r="J37" s="100" t="n">
        <f aca="false">(((I37)/(A42))^2)*B42</f>
        <v>0</v>
      </c>
      <c r="K37" s="105"/>
    </row>
    <row r="38" customFormat="false" ht="45" hidden="false" customHeight="true" outlineLevel="0" collapsed="false">
      <c r="A38" s="0" t="n">
        <v>9.05</v>
      </c>
      <c r="B38" s="129" t="n">
        <f aca="false">((A38/A$43)^2)*B$43</f>
        <v>5.92738130160066</v>
      </c>
      <c r="C38" s="0" t="n">
        <v>9.05</v>
      </c>
      <c r="D38" s="129" t="n">
        <f aca="false">((C38/C$43)^2)*D$43</f>
        <v>4.54432566456051</v>
      </c>
      <c r="E38" s="0" t="n">
        <v>9.05</v>
      </c>
      <c r="F38" s="129" t="n">
        <f aca="false">((E38/E$43)^2)*F$43</f>
        <v>3.16127002752035</v>
      </c>
      <c r="I38" s="85" t="s">
        <v>64</v>
      </c>
      <c r="J38" s="85"/>
      <c r="K38" s="105"/>
    </row>
    <row r="39" customFormat="false" ht="12.75" hidden="false" customHeight="true" outlineLevel="0" collapsed="false">
      <c r="A39" s="0" t="n">
        <v>11.31</v>
      </c>
      <c r="B39" s="129" t="n">
        <f aca="false">((A39/A$43)^2)*B$43</f>
        <v>9.25744024069693</v>
      </c>
      <c r="C39" s="0" t="n">
        <v>11.31</v>
      </c>
      <c r="D39" s="129" t="n">
        <f aca="false">((C39/C$43)^2)*D$43</f>
        <v>7.09737085120098</v>
      </c>
      <c r="E39" s="0" t="n">
        <v>11.31</v>
      </c>
      <c r="F39" s="129" t="n">
        <f aca="false">((E39/E$43)^2)*F$43</f>
        <v>4.93730146170503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0" t="n">
        <v>13.57</v>
      </c>
      <c r="B40" s="129" t="n">
        <f aca="false">((A40/A$43)^2)*B$43</f>
        <v>13.3267853489835</v>
      </c>
      <c r="C40" s="0" t="n">
        <v>13.57</v>
      </c>
      <c r="D40" s="129" t="n">
        <f aca="false">((C40/C$43)^2)*D$43</f>
        <v>10.2172021008874</v>
      </c>
      <c r="E40" s="0" t="n">
        <v>13.57</v>
      </c>
      <c r="F40" s="129" t="n">
        <f aca="false">((E40/E$43)^2)*F$43</f>
        <v>7.10761885279121</v>
      </c>
      <c r="I40" s="131" t="n">
        <f aca="false">J37+J17</f>
        <v>0</v>
      </c>
      <c r="J40" s="131"/>
      <c r="K40" s="105"/>
    </row>
    <row r="41" customFormat="false" ht="12.75" hidden="false" customHeight="false" outlineLevel="0" collapsed="false">
      <c r="A41" s="0" t="n">
        <v>15.84</v>
      </c>
      <c r="B41" s="129" t="n">
        <f aca="false">((A41/A$43)^2)*B$43</f>
        <v>18.1583365819956</v>
      </c>
      <c r="C41" s="0" t="n">
        <v>15.84</v>
      </c>
      <c r="D41" s="129" t="n">
        <f aca="false">((C41/C$43)^2)*D$43</f>
        <v>13.92139137953</v>
      </c>
      <c r="E41" s="0" t="n">
        <v>15.84</v>
      </c>
      <c r="F41" s="129" t="n">
        <f aca="false">((E41/E$43)^2)*F$43</f>
        <v>9.68444617706432</v>
      </c>
      <c r="K41" s="105"/>
    </row>
    <row r="42" customFormat="false" ht="22.5" hidden="false" customHeight="true" outlineLevel="0" collapsed="false">
      <c r="A42" s="0" t="n">
        <v>18.1</v>
      </c>
      <c r="B42" s="129" t="n">
        <f aca="false">((A42/A$43)^2)*B$43</f>
        <v>23.7095252064026</v>
      </c>
      <c r="C42" s="0" t="n">
        <v>18.1</v>
      </c>
      <c r="D42" s="129" t="n">
        <f aca="false">((C42/C$43)^2)*D$43</f>
        <v>18.177302658242</v>
      </c>
      <c r="E42" s="0" t="n">
        <v>18.1</v>
      </c>
      <c r="F42" s="129" t="n">
        <f aca="false">((E42/E$43)^2)*F$43</f>
        <v>12.6450801100814</v>
      </c>
      <c r="H42" s="128"/>
      <c r="I42" s="85" t="s">
        <v>60</v>
      </c>
      <c r="J42" s="85"/>
      <c r="K42" s="105" t="s">
        <v>72</v>
      </c>
    </row>
    <row r="43" customFormat="false" ht="14.25" hidden="false" customHeight="false" outlineLevel="0" collapsed="false">
      <c r="A43" s="0" t="n">
        <v>20.36</v>
      </c>
      <c r="B43" s="0" t="n">
        <v>30</v>
      </c>
      <c r="C43" s="0" t="n">
        <v>20.36</v>
      </c>
      <c r="D43" s="0" t="n">
        <v>23</v>
      </c>
      <c r="E43" s="0" t="n">
        <v>20.36</v>
      </c>
      <c r="F43" s="0" t="n">
        <v>16</v>
      </c>
      <c r="I43" s="81" t="s">
        <v>63</v>
      </c>
      <c r="J43" s="81" t="s">
        <v>16</v>
      </c>
    </row>
    <row r="44" customFormat="false" ht="12.75" hidden="false" customHeight="false" outlineLevel="0" collapsed="false">
      <c r="I44" s="99" t="n">
        <f aca="false">IF($I$17=0,$I$19/22100,$I$17/25.69)</f>
        <v>0</v>
      </c>
      <c r="J44" s="100" t="n">
        <f aca="false">(((I44)/(C42))^2)*D42</f>
        <v>0</v>
      </c>
    </row>
    <row r="45" customFormat="false" ht="45" hidden="false" customHeight="true" outlineLevel="0" collapsed="false">
      <c r="I45" s="85" t="s">
        <v>64</v>
      </c>
      <c r="J45" s="85"/>
    </row>
    <row r="46" customFormat="false" ht="12.75" hidden="false" customHeight="true" outlineLevel="0" collapsed="false">
      <c r="I46" s="92" t="s">
        <v>16</v>
      </c>
      <c r="J46" s="92"/>
    </row>
    <row r="47" customFormat="false" ht="12.75" hidden="false" customHeight="false" outlineLevel="0" collapsed="false">
      <c r="I47" s="131" t="n">
        <f aca="false">J44+J17</f>
        <v>0</v>
      </c>
      <c r="J47" s="131"/>
    </row>
    <row r="49" customFormat="false" ht="22.5" hidden="false" customHeight="true" outlineLevel="0" collapsed="false">
      <c r="H49" s="128"/>
      <c r="I49" s="85" t="s">
        <v>60</v>
      </c>
      <c r="J49" s="85"/>
      <c r="K49" s="105" t="s">
        <v>78</v>
      </c>
    </row>
    <row r="50" customFormat="false" ht="14.25" hidden="false" customHeight="false" outlineLevel="0" collapsed="false">
      <c r="I50" s="81" t="s">
        <v>63</v>
      </c>
      <c r="J50" s="81" t="s">
        <v>16</v>
      </c>
    </row>
    <row r="51" customFormat="false" ht="12.75" hidden="false" customHeight="false" outlineLevel="0" collapsed="false">
      <c r="I51" s="99" t="n">
        <f aca="false">IF($I$17=0,$I$19/22100,$I$17/25.69)</f>
        <v>0</v>
      </c>
      <c r="J51" s="100" t="n">
        <f aca="false">(((I51)/(E42))^2)*F42</f>
        <v>0</v>
      </c>
    </row>
    <row r="52" customFormat="false" ht="45" hidden="false" customHeight="true" outlineLevel="0" collapsed="false">
      <c r="I52" s="85" t="s">
        <v>64</v>
      </c>
      <c r="J52" s="85"/>
    </row>
    <row r="53" customFormat="false" ht="12.75" hidden="false" customHeight="true" outlineLevel="0" collapsed="false">
      <c r="I53" s="92" t="s">
        <v>16</v>
      </c>
      <c r="J53" s="92"/>
    </row>
    <row r="54" customFormat="false" ht="12.75" hidden="false" customHeight="false" outlineLevel="0" collapsed="false">
      <c r="I54" s="131" t="n">
        <f aca="false">J51+J17</f>
        <v>0</v>
      </c>
      <c r="J54" s="131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2:J42"/>
    <mergeCell ref="I45:J45"/>
    <mergeCell ref="I46:J46"/>
    <mergeCell ref="I47:J47"/>
    <mergeCell ref="I49:J49"/>
    <mergeCell ref="I52:J52"/>
    <mergeCell ref="I53:J53"/>
    <mergeCell ref="I54:J5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94680</xdr:rowOff>
                  </from>
                  <to>
                    <xdr:col>9</xdr:col>
                    <xdr:colOff>618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30</xdr:row>
                    <xdr:rowOff>0</xdr:rowOff>
                  </from>
                  <to>
                    <xdr:col>10</xdr:col>
                    <xdr:colOff>30600</xdr:colOff>
                    <xdr:row>3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01" t="s">
        <v>26</v>
      </c>
      <c r="B1" s="101"/>
      <c r="N1" s="77"/>
    </row>
    <row r="2" customFormat="false" ht="12.75" hidden="false" customHeight="false" outlineLevel="0" collapsed="false">
      <c r="A2" s="0" t="n">
        <v>550</v>
      </c>
      <c r="B2" s="0" t="n">
        <v>5</v>
      </c>
      <c r="N2" s="77" t="e">
        <f aca="false">IF(#REF!=0,#REF!/860,#REF!)</f>
        <v>#REF!</v>
      </c>
    </row>
    <row r="3" customFormat="false" ht="12.75" hidden="false" customHeight="false" outlineLevel="0" collapsed="false">
      <c r="A3" s="0" t="n">
        <v>440</v>
      </c>
      <c r="B3" s="0" t="n">
        <v>8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e">
        <f aca="false">IF(#REF!=0,#REF!*860,#REF!)</f>
        <v>#REF!</v>
      </c>
    </row>
    <row r="4" customFormat="false" ht="12.75" hidden="false" customHeight="false" outlineLevel="0" collapsed="false">
      <c r="A4" s="0" t="n">
        <v>232.5</v>
      </c>
      <c r="B4" s="0" t="n">
        <v>9</v>
      </c>
      <c r="D4" s="0" t="n">
        <f aca="false">+IF(AND($I$17&lt;=A3,$I$17&gt;=A4),IF($J$17&lt;(B4+(((B3-B4)*($I$17-A4))/(A3-(A4+0.0000001)))),1,0),0)</f>
        <v>0</v>
      </c>
      <c r="N4" s="77" t="e">
        <f aca="false">IF(#REF!=0,#REF!,#REF!)</f>
        <v>#REF!</v>
      </c>
    </row>
    <row r="5" customFormat="false" ht="12.75" hidden="false" customHeight="false" outlineLevel="0" collapsed="false">
      <c r="A5" s="0" t="n">
        <v>232.5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7" t="e">
        <f aca="false">IF(#REF!=0,#REF!,#REF!)</f>
        <v>#REF!</v>
      </c>
    </row>
    <row r="6" customFormat="false" ht="12.75" hidden="false" customHeight="false" outlineLevel="0" collapsed="false">
      <c r="A6" s="0" t="n">
        <v>550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550</v>
      </c>
      <c r="B7" s="0" t="n">
        <v>5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01" t="s">
        <v>26</v>
      </c>
      <c r="B15" s="101"/>
      <c r="I15" s="80" t="s">
        <v>58</v>
      </c>
      <c r="J15" s="80"/>
    </row>
    <row r="16" customFormat="false" ht="12.75" hidden="false" customHeight="false" outlineLevel="0" collapsed="false">
      <c r="A16" s="0" t="n">
        <f aca="false">A2*860</f>
        <v>473000</v>
      </c>
      <c r="B16" s="0" t="n">
        <f aca="false">B2</f>
        <v>5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A3*860</f>
        <v>378400</v>
      </c>
      <c r="B17" s="0" t="n">
        <f aca="false">B3</f>
        <v>8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0" t="n">
        <f aca="false">A4*860</f>
        <v>199950</v>
      </c>
      <c r="B18" s="0" t="n">
        <f aca="false">B4</f>
        <v>9</v>
      </c>
      <c r="I18" s="81" t="s">
        <v>15</v>
      </c>
      <c r="J18" s="81" t="s">
        <v>16</v>
      </c>
    </row>
    <row r="19" customFormat="false" ht="12.75" hidden="false" customHeight="false" outlineLevel="0" collapsed="false">
      <c r="A19" s="0" t="n">
        <f aca="false">A5*860</f>
        <v>199950</v>
      </c>
      <c r="B19" s="0" t="n">
        <f aca="false">B5</f>
        <v>-0.2</v>
      </c>
      <c r="I19" s="130" t="n">
        <f aca="false">I17*860</f>
        <v>0</v>
      </c>
      <c r="J19" s="130" t="n">
        <f aca="false">J17</f>
        <v>0</v>
      </c>
    </row>
    <row r="20" customFormat="false" ht="12.75" hidden="false" customHeight="false" outlineLevel="0" collapsed="false">
      <c r="A20" s="0" t="n">
        <f aca="false">A6*860</f>
        <v>473000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A7*860</f>
        <v>473000</v>
      </c>
      <c r="B21" s="0" t="n">
        <f aca="false">B7</f>
        <v>5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68</v>
      </c>
      <c r="B35" s="125"/>
      <c r="C35" s="126" t="s">
        <v>80</v>
      </c>
      <c r="D35" s="127"/>
      <c r="E35" s="124" t="s">
        <v>81</v>
      </c>
      <c r="F35" s="125"/>
      <c r="H35" s="128"/>
      <c r="I35" s="85" t="s">
        <v>60</v>
      </c>
      <c r="J35" s="85"/>
      <c r="K35" s="105" t="s">
        <v>71</v>
      </c>
    </row>
    <row r="36" customFormat="false" ht="14.25" hidden="false" customHeight="false" outlineLevel="0" collapsed="false">
      <c r="A36" s="0" t="s">
        <v>77</v>
      </c>
      <c r="C36" s="0" t="s">
        <v>77</v>
      </c>
      <c r="E36" s="0" t="s">
        <v>77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B37" s="129"/>
      <c r="D37" s="129"/>
      <c r="F37" s="129"/>
      <c r="I37" s="99" t="n">
        <f aca="false">IF($I$17=0,$I$19/22100,$I$17/25.69)</f>
        <v>0</v>
      </c>
      <c r="J37" s="100" t="n">
        <f aca="false">(((I37)/(A42))^2)*B42</f>
        <v>0</v>
      </c>
      <c r="K37" s="105"/>
    </row>
    <row r="38" customFormat="false" ht="45" hidden="false" customHeight="true" outlineLevel="0" collapsed="false">
      <c r="A38" s="0" t="n">
        <v>9.05</v>
      </c>
      <c r="B38" s="129" t="n">
        <f aca="false">((A38/A$43)^2)*B$43</f>
        <v>10.4443750545899</v>
      </c>
      <c r="C38" s="0" t="n">
        <v>9.05</v>
      </c>
      <c r="D38" s="129" t="n">
        <f aca="false">((C38/C$43)^2)*D$43</f>
        <v>7.35040778670627</v>
      </c>
      <c r="E38" s="0" t="n">
        <v>9.05</v>
      </c>
      <c r="F38" s="129" t="n">
        <f aca="false">((E38/E$43)^2)*F$43</f>
        <v>5.24007173115556</v>
      </c>
      <c r="I38" s="85" t="s">
        <v>64</v>
      </c>
      <c r="J38" s="85"/>
      <c r="K38" s="105"/>
    </row>
    <row r="39" customFormat="false" ht="12.75" hidden="false" customHeight="true" outlineLevel="0" collapsed="false">
      <c r="A39" s="0" t="n">
        <v>11.31</v>
      </c>
      <c r="B39" s="129" t="n">
        <f aca="false">((A39/A$43)^2)*B$43</f>
        <v>16.3121238536117</v>
      </c>
      <c r="C39" s="0" t="n">
        <v>11.31</v>
      </c>
      <c r="D39" s="129" t="n">
        <f aca="false">((C39/C$43)^2)*D$43</f>
        <v>11.4799364791685</v>
      </c>
      <c r="E39" s="0" t="n">
        <v>11.31</v>
      </c>
      <c r="F39" s="129" t="n">
        <f aca="false">((E39/E$43)^2)*F$43</f>
        <v>8.18399364573325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0" t="n">
        <v>13.57</v>
      </c>
      <c r="B40" s="129" t="n">
        <f aca="false">((A40/A$43)^2)*B$43</f>
        <v>23.4825359420037</v>
      </c>
      <c r="C40" s="0" t="n">
        <v>13.57</v>
      </c>
      <c r="D40" s="129" t="n">
        <f aca="false">((C40/C$43)^2)*D$43</f>
        <v>16.5262367674033</v>
      </c>
      <c r="E40" s="0" t="n">
        <v>13.57</v>
      </c>
      <c r="F40" s="129" t="n">
        <f aca="false">((E40/E$43)^2)*F$43</f>
        <v>11.7814777928203</v>
      </c>
      <c r="I40" s="131" t="n">
        <f aca="false">J37+J17</f>
        <v>0</v>
      </c>
      <c r="J40" s="131"/>
      <c r="K40" s="105"/>
    </row>
    <row r="41" customFormat="false" ht="12.75" hidden="false" customHeight="false" outlineLevel="0" collapsed="false">
      <c r="A41" s="0" t="n">
        <v>15.84</v>
      </c>
      <c r="B41" s="129" t="n">
        <f aca="false">((A41/A$43)^2)*B$43</f>
        <v>31.9959975543716</v>
      </c>
      <c r="C41" s="0" t="n">
        <v>15.84</v>
      </c>
      <c r="D41" s="129" t="n">
        <f aca="false">((C41/C$43)^2)*D$43</f>
        <v>22.5177311555594</v>
      </c>
      <c r="E41" s="0" t="n">
        <v>15.84</v>
      </c>
      <c r="F41" s="129" t="n">
        <f aca="false">((E41/E$43)^2)*F$43</f>
        <v>16.0527864442309</v>
      </c>
      <c r="K41" s="105"/>
    </row>
    <row r="42" customFormat="false" ht="22.5" hidden="false" customHeight="true" outlineLevel="0" collapsed="false">
      <c r="A42" s="0" t="n">
        <v>18.1</v>
      </c>
      <c r="B42" s="129" t="n">
        <f aca="false">((A42/A$43)^2)*B$43</f>
        <v>41.7775002183597</v>
      </c>
      <c r="C42" s="0" t="n">
        <v>18.1</v>
      </c>
      <c r="D42" s="129" t="n">
        <f aca="false">((C42/C$43)^2)*D$43</f>
        <v>29.4016311468251</v>
      </c>
      <c r="E42" s="0" t="n">
        <v>18.1</v>
      </c>
      <c r="F42" s="129" t="n">
        <f aca="false">((E42/E$43)^2)*F$43</f>
        <v>20.9602869246222</v>
      </c>
      <c r="H42" s="128"/>
      <c r="I42" s="85" t="s">
        <v>60</v>
      </c>
      <c r="J42" s="85"/>
      <c r="K42" s="105" t="s">
        <v>72</v>
      </c>
    </row>
    <row r="43" customFormat="false" ht="14.25" hidden="false" customHeight="false" outlineLevel="0" collapsed="false">
      <c r="A43" s="0" t="n">
        <v>21.4</v>
      </c>
      <c r="B43" s="0" t="n">
        <v>58.4</v>
      </c>
      <c r="C43" s="0" t="n">
        <v>21.4</v>
      </c>
      <c r="D43" s="0" t="n">
        <v>41.1</v>
      </c>
      <c r="E43" s="0" t="n">
        <v>21.4</v>
      </c>
      <c r="F43" s="0" t="n">
        <v>29.3</v>
      </c>
      <c r="I43" s="81" t="s">
        <v>63</v>
      </c>
      <c r="J43" s="81" t="s">
        <v>16</v>
      </c>
    </row>
    <row r="44" customFormat="false" ht="12.75" hidden="false" customHeight="false" outlineLevel="0" collapsed="false">
      <c r="I44" s="99" t="n">
        <f aca="false">IF($I$17=0,$I$19/22100,$I$17/25.69)</f>
        <v>0</v>
      </c>
      <c r="J44" s="100" t="n">
        <f aca="false">(((I44)/(C42))^2)*D42</f>
        <v>0</v>
      </c>
    </row>
    <row r="45" customFormat="false" ht="45" hidden="false" customHeight="true" outlineLevel="0" collapsed="false">
      <c r="I45" s="85" t="s">
        <v>64</v>
      </c>
      <c r="J45" s="85"/>
    </row>
    <row r="46" customFormat="false" ht="12.75" hidden="false" customHeight="true" outlineLevel="0" collapsed="false">
      <c r="I46" s="92" t="s">
        <v>16</v>
      </c>
      <c r="J46" s="92"/>
    </row>
    <row r="47" customFormat="false" ht="12.75" hidden="false" customHeight="false" outlineLevel="0" collapsed="false">
      <c r="I47" s="131" t="n">
        <f aca="false">J44+J17</f>
        <v>0</v>
      </c>
      <c r="J47" s="131"/>
    </row>
    <row r="49" customFormat="false" ht="22.5" hidden="false" customHeight="true" outlineLevel="0" collapsed="false">
      <c r="H49" s="128"/>
      <c r="I49" s="85" t="s">
        <v>60</v>
      </c>
      <c r="J49" s="85"/>
      <c r="K49" s="105" t="s">
        <v>78</v>
      </c>
    </row>
    <row r="50" customFormat="false" ht="14.25" hidden="false" customHeight="false" outlineLevel="0" collapsed="false">
      <c r="I50" s="81" t="s">
        <v>63</v>
      </c>
      <c r="J50" s="81" t="s">
        <v>16</v>
      </c>
    </row>
    <row r="51" customFormat="false" ht="12.75" hidden="false" customHeight="false" outlineLevel="0" collapsed="false">
      <c r="I51" s="99" t="n">
        <f aca="false">IF($I$17=0,$I$19/22100,$I$17/25.69)</f>
        <v>0</v>
      </c>
      <c r="J51" s="100" t="n">
        <f aca="false">(((I51)/(E42))^2)*F42</f>
        <v>0</v>
      </c>
    </row>
    <row r="52" customFormat="false" ht="45" hidden="false" customHeight="true" outlineLevel="0" collapsed="false">
      <c r="I52" s="85" t="s">
        <v>64</v>
      </c>
      <c r="J52" s="85"/>
    </row>
    <row r="53" customFormat="false" ht="12.75" hidden="false" customHeight="true" outlineLevel="0" collapsed="false">
      <c r="I53" s="92" t="s">
        <v>16</v>
      </c>
      <c r="J53" s="92"/>
    </row>
    <row r="54" customFormat="false" ht="12.75" hidden="false" customHeight="false" outlineLevel="0" collapsed="false">
      <c r="I54" s="131" t="n">
        <f aca="false">J51+J17</f>
        <v>0</v>
      </c>
      <c r="J54" s="131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2:J42"/>
    <mergeCell ref="I45:J45"/>
    <mergeCell ref="I46:J46"/>
    <mergeCell ref="I47:J47"/>
    <mergeCell ref="I49:J49"/>
    <mergeCell ref="I52:J52"/>
    <mergeCell ref="I53:J53"/>
    <mergeCell ref="I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94680</xdr:rowOff>
                  </from>
                  <to>
                    <xdr:col>9</xdr:col>
                    <xdr:colOff>618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30</xdr:row>
                    <xdr:rowOff>0</xdr:rowOff>
                  </from>
                  <to>
                    <xdr:col>10</xdr:col>
                    <xdr:colOff>30600</xdr:colOff>
                    <xdr:row>3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01" t="s">
        <v>27</v>
      </c>
      <c r="B1" s="101"/>
      <c r="N1" s="77"/>
    </row>
    <row r="2" customFormat="false" ht="12.75" hidden="false" customHeight="false" outlineLevel="0" collapsed="false">
      <c r="A2" s="0" t="n">
        <v>630</v>
      </c>
      <c r="B2" s="0" t="n">
        <v>2</v>
      </c>
      <c r="N2" s="77" t="e">
        <f aca="false">IF(#REF!=0,#REF!/860,#REF!)</f>
        <v>#REF!</v>
      </c>
    </row>
    <row r="3" customFormat="false" ht="12.75" hidden="false" customHeight="false" outlineLevel="0" collapsed="false">
      <c r="A3" s="0" t="n">
        <v>500</v>
      </c>
      <c r="B3" s="0" t="n">
        <v>8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e">
        <f aca="false">IF(#REF!=0,#REF!*860,#REF!)</f>
        <v>#REF!</v>
      </c>
    </row>
    <row r="4" customFormat="false" ht="12.75" hidden="false" customHeight="false" outlineLevel="0" collapsed="false">
      <c r="A4" s="0" t="n">
        <v>232</v>
      </c>
      <c r="B4" s="0" t="n">
        <v>9</v>
      </c>
      <c r="D4" s="0" t="n">
        <f aca="false">+IF(AND($I$17&lt;=A3,$I$17&gt;=A4),IF($J$17&lt;(B4+(((B3-B4)*($I$17-A4))/(A3-(A4+0.0000001)))),1,0),0)</f>
        <v>0</v>
      </c>
      <c r="N4" s="77" t="e">
        <f aca="false">IF(#REF!=0,#REF!,#REF!)</f>
        <v>#REF!</v>
      </c>
    </row>
    <row r="5" customFormat="false" ht="12.75" hidden="false" customHeight="false" outlineLevel="0" collapsed="false">
      <c r="A5" s="0" t="n">
        <v>232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7" t="e">
        <f aca="false">IF(#REF!=0,#REF!,#REF!)</f>
        <v>#REF!</v>
      </c>
    </row>
    <row r="6" customFormat="false" ht="12.75" hidden="false" customHeight="false" outlineLevel="0" collapsed="false">
      <c r="A6" s="0" t="n">
        <v>630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630</v>
      </c>
      <c r="B7" s="0" t="n">
        <v>2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01" t="s">
        <v>27</v>
      </c>
      <c r="B15" s="101"/>
      <c r="I15" s="80" t="s">
        <v>58</v>
      </c>
      <c r="J15" s="80"/>
    </row>
    <row r="16" customFormat="false" ht="12.75" hidden="false" customHeight="false" outlineLevel="0" collapsed="false">
      <c r="A16" s="0" t="n">
        <f aca="false">A2*860</f>
        <v>541800</v>
      </c>
      <c r="B16" s="0" t="n">
        <f aca="false">B2</f>
        <v>2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A3*860</f>
        <v>430000</v>
      </c>
      <c r="B17" s="0" t="n">
        <f aca="false">B3</f>
        <v>8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0" t="n">
        <f aca="false">A4*860</f>
        <v>199520</v>
      </c>
      <c r="B18" s="0" t="n">
        <f aca="false">B4</f>
        <v>9</v>
      </c>
      <c r="I18" s="81" t="s">
        <v>15</v>
      </c>
      <c r="J18" s="81" t="s">
        <v>16</v>
      </c>
    </row>
    <row r="19" customFormat="false" ht="12.75" hidden="false" customHeight="false" outlineLevel="0" collapsed="false">
      <c r="A19" s="0" t="n">
        <f aca="false">A5*860</f>
        <v>199520</v>
      </c>
      <c r="B19" s="0" t="n">
        <f aca="false">B5</f>
        <v>-0.2</v>
      </c>
      <c r="I19" s="130" t="n">
        <f aca="false">I17*860</f>
        <v>0</v>
      </c>
      <c r="J19" s="130" t="n">
        <f aca="false">J17</f>
        <v>0</v>
      </c>
    </row>
    <row r="20" customFormat="false" ht="12.75" hidden="false" customHeight="false" outlineLevel="0" collapsed="false">
      <c r="A20" s="0" t="n">
        <f aca="false">A6*860</f>
        <v>541800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A7*860</f>
        <v>541800</v>
      </c>
      <c r="B21" s="0" t="n">
        <f aca="false">B7</f>
        <v>2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68</v>
      </c>
      <c r="B35" s="125"/>
      <c r="C35" s="126" t="s">
        <v>80</v>
      </c>
      <c r="D35" s="127"/>
      <c r="E35" s="124" t="s">
        <v>81</v>
      </c>
      <c r="F35" s="125"/>
      <c r="H35" s="128"/>
      <c r="I35" s="85" t="s">
        <v>60</v>
      </c>
      <c r="J35" s="85"/>
      <c r="K35" s="105" t="s">
        <v>71</v>
      </c>
    </row>
    <row r="36" customFormat="false" ht="14.25" hidden="false" customHeight="false" outlineLevel="0" collapsed="false">
      <c r="A36" s="0" t="s">
        <v>77</v>
      </c>
      <c r="C36" s="0" t="s">
        <v>77</v>
      </c>
      <c r="E36" s="0" t="s">
        <v>77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B37" s="129"/>
      <c r="D37" s="129"/>
      <c r="F37" s="129"/>
      <c r="I37" s="99" t="n">
        <f aca="false">IF($I$17=0,$I$19/22100,$I$17/25.69)</f>
        <v>0</v>
      </c>
      <c r="J37" s="100" t="n">
        <f aca="false">(((I37)/(A42))^2)*B42</f>
        <v>0</v>
      </c>
      <c r="K37" s="105"/>
    </row>
    <row r="38" customFormat="false" ht="45" hidden="false" customHeight="true" outlineLevel="0" collapsed="false">
      <c r="A38" s="0" t="n">
        <v>9.05</v>
      </c>
      <c r="B38" s="129" t="n">
        <f aca="false">((A38/A$43)^2)*B$43</f>
        <v>10.4443750545899</v>
      </c>
      <c r="C38" s="0" t="n">
        <v>9.05</v>
      </c>
      <c r="D38" s="129" t="n">
        <f aca="false">((C38/C$43)^2)*D$43</f>
        <v>7.35040778670627</v>
      </c>
      <c r="E38" s="0" t="n">
        <v>9.05</v>
      </c>
      <c r="F38" s="129" t="n">
        <f aca="false">((E38/E$43)^2)*F$43</f>
        <v>5.24007173115556</v>
      </c>
      <c r="I38" s="85" t="s">
        <v>64</v>
      </c>
      <c r="J38" s="85"/>
      <c r="K38" s="105"/>
    </row>
    <row r="39" customFormat="false" ht="12.75" hidden="false" customHeight="true" outlineLevel="0" collapsed="false">
      <c r="A39" s="0" t="n">
        <v>11.31</v>
      </c>
      <c r="B39" s="129" t="n">
        <f aca="false">((A39/A$43)^2)*B$43</f>
        <v>16.3121238536117</v>
      </c>
      <c r="C39" s="0" t="n">
        <v>11.31</v>
      </c>
      <c r="D39" s="129" t="n">
        <f aca="false">((C39/C$43)^2)*D$43</f>
        <v>11.4799364791685</v>
      </c>
      <c r="E39" s="0" t="n">
        <v>11.31</v>
      </c>
      <c r="F39" s="129" t="n">
        <f aca="false">((E39/E$43)^2)*F$43</f>
        <v>8.18399364573325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0" t="n">
        <v>13.57</v>
      </c>
      <c r="B40" s="129" t="n">
        <f aca="false">((A40/A$43)^2)*B$43</f>
        <v>23.4825359420037</v>
      </c>
      <c r="C40" s="0" t="n">
        <v>13.57</v>
      </c>
      <c r="D40" s="129" t="n">
        <f aca="false">((C40/C$43)^2)*D$43</f>
        <v>16.5262367674033</v>
      </c>
      <c r="E40" s="0" t="n">
        <v>13.57</v>
      </c>
      <c r="F40" s="129" t="n">
        <f aca="false">((E40/E$43)^2)*F$43</f>
        <v>11.7814777928203</v>
      </c>
      <c r="I40" s="131" t="n">
        <f aca="false">J37+J17</f>
        <v>0</v>
      </c>
      <c r="J40" s="131"/>
      <c r="K40" s="105"/>
    </row>
    <row r="41" customFormat="false" ht="12.75" hidden="false" customHeight="false" outlineLevel="0" collapsed="false">
      <c r="A41" s="0" t="n">
        <v>15.84</v>
      </c>
      <c r="B41" s="129" t="n">
        <f aca="false">((A41/A$43)^2)*B$43</f>
        <v>31.9959975543716</v>
      </c>
      <c r="C41" s="0" t="n">
        <v>15.84</v>
      </c>
      <c r="D41" s="129" t="n">
        <f aca="false">((C41/C$43)^2)*D$43</f>
        <v>22.5177311555594</v>
      </c>
      <c r="E41" s="0" t="n">
        <v>15.84</v>
      </c>
      <c r="F41" s="129" t="n">
        <f aca="false">((E41/E$43)^2)*F$43</f>
        <v>16.0527864442309</v>
      </c>
      <c r="K41" s="105"/>
    </row>
    <row r="42" customFormat="false" ht="22.5" hidden="false" customHeight="true" outlineLevel="0" collapsed="false">
      <c r="A42" s="0" t="n">
        <v>18.1</v>
      </c>
      <c r="B42" s="129" t="n">
        <f aca="false">((A42/A$43)^2)*B$43</f>
        <v>41.7775002183597</v>
      </c>
      <c r="C42" s="0" t="n">
        <v>18.1</v>
      </c>
      <c r="D42" s="129" t="n">
        <f aca="false">((C42/C$43)^2)*D$43</f>
        <v>29.4016311468251</v>
      </c>
      <c r="E42" s="0" t="n">
        <v>18.1</v>
      </c>
      <c r="F42" s="129" t="n">
        <f aca="false">((E42/E$43)^2)*F$43</f>
        <v>20.9602869246222</v>
      </c>
      <c r="H42" s="128"/>
      <c r="I42" s="85" t="s">
        <v>60</v>
      </c>
      <c r="J42" s="85"/>
      <c r="K42" s="105" t="s">
        <v>72</v>
      </c>
    </row>
    <row r="43" customFormat="false" ht="14.25" hidden="false" customHeight="false" outlineLevel="0" collapsed="false">
      <c r="A43" s="0" t="n">
        <v>21.4</v>
      </c>
      <c r="B43" s="0" t="n">
        <v>58.4</v>
      </c>
      <c r="C43" s="0" t="n">
        <v>21.4</v>
      </c>
      <c r="D43" s="0" t="n">
        <v>41.1</v>
      </c>
      <c r="E43" s="0" t="n">
        <v>21.4</v>
      </c>
      <c r="F43" s="0" t="n">
        <v>29.3</v>
      </c>
      <c r="I43" s="81" t="s">
        <v>63</v>
      </c>
      <c r="J43" s="81" t="s">
        <v>16</v>
      </c>
    </row>
    <row r="44" customFormat="false" ht="12.75" hidden="false" customHeight="false" outlineLevel="0" collapsed="false">
      <c r="I44" s="99" t="n">
        <f aca="false">IF($I$17=0,$I$19/22100,$I$17/25.69)</f>
        <v>0</v>
      </c>
      <c r="J44" s="100" t="n">
        <f aca="false">(((I44)/(C42))^2)*D42</f>
        <v>0</v>
      </c>
    </row>
    <row r="45" customFormat="false" ht="45" hidden="false" customHeight="true" outlineLevel="0" collapsed="false">
      <c r="I45" s="85" t="s">
        <v>64</v>
      </c>
      <c r="J45" s="85"/>
    </row>
    <row r="46" customFormat="false" ht="12.75" hidden="false" customHeight="true" outlineLevel="0" collapsed="false">
      <c r="I46" s="92" t="s">
        <v>16</v>
      </c>
      <c r="J46" s="92"/>
    </row>
    <row r="47" customFormat="false" ht="12.75" hidden="false" customHeight="false" outlineLevel="0" collapsed="false">
      <c r="I47" s="131" t="n">
        <f aca="false">J44+J17</f>
        <v>0</v>
      </c>
      <c r="J47" s="131"/>
    </row>
    <row r="49" customFormat="false" ht="22.5" hidden="false" customHeight="true" outlineLevel="0" collapsed="false">
      <c r="H49" s="128"/>
      <c r="I49" s="85" t="s">
        <v>60</v>
      </c>
      <c r="J49" s="85"/>
      <c r="K49" s="105" t="s">
        <v>78</v>
      </c>
    </row>
    <row r="50" customFormat="false" ht="14.25" hidden="false" customHeight="false" outlineLevel="0" collapsed="false">
      <c r="I50" s="81" t="s">
        <v>63</v>
      </c>
      <c r="J50" s="81" t="s">
        <v>16</v>
      </c>
    </row>
    <row r="51" customFormat="false" ht="12.75" hidden="false" customHeight="false" outlineLevel="0" collapsed="false">
      <c r="I51" s="99" t="n">
        <f aca="false">IF($I$17=0,$I$19/22100,$I$17/25.69)</f>
        <v>0</v>
      </c>
      <c r="J51" s="100" t="n">
        <f aca="false">(((I51)/(E42))^2)*F42</f>
        <v>0</v>
      </c>
    </row>
    <row r="52" customFormat="false" ht="45" hidden="false" customHeight="true" outlineLevel="0" collapsed="false">
      <c r="I52" s="85" t="s">
        <v>64</v>
      </c>
      <c r="J52" s="85"/>
    </row>
    <row r="53" customFormat="false" ht="12.75" hidden="false" customHeight="true" outlineLevel="0" collapsed="false">
      <c r="I53" s="92" t="s">
        <v>16</v>
      </c>
      <c r="J53" s="92"/>
    </row>
    <row r="54" customFormat="false" ht="12.75" hidden="false" customHeight="false" outlineLevel="0" collapsed="false">
      <c r="I54" s="131" t="n">
        <f aca="false">J51+J17</f>
        <v>0</v>
      </c>
      <c r="J54" s="131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2:J42"/>
    <mergeCell ref="I45:J45"/>
    <mergeCell ref="I46:J46"/>
    <mergeCell ref="I47:J47"/>
    <mergeCell ref="I49:J49"/>
    <mergeCell ref="I52:J52"/>
    <mergeCell ref="I53:J53"/>
    <mergeCell ref="I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94680</xdr:rowOff>
                  </from>
                  <to>
                    <xdr:col>9</xdr:col>
                    <xdr:colOff>618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30</xdr:row>
                    <xdr:rowOff>0</xdr:rowOff>
                  </from>
                  <to>
                    <xdr:col>10</xdr:col>
                    <xdr:colOff>30600</xdr:colOff>
                    <xdr:row>3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01" t="s">
        <v>28</v>
      </c>
      <c r="B1" s="101"/>
      <c r="N1" s="77"/>
    </row>
    <row r="2" customFormat="false" ht="12.75" hidden="false" customHeight="false" outlineLevel="0" collapsed="false">
      <c r="A2" s="0" t="n">
        <v>755.8</v>
      </c>
      <c r="B2" s="0" t="n">
        <v>5</v>
      </c>
      <c r="N2" s="77" t="e">
        <f aca="false">IF(#REF!=0,#REF!/860,#REF!)</f>
        <v>#REF!</v>
      </c>
    </row>
    <row r="3" customFormat="false" ht="12.75" hidden="false" customHeight="false" outlineLevel="0" collapsed="false">
      <c r="A3" s="0" t="n">
        <v>639.5</v>
      </c>
      <c r="B3" s="0" t="n">
        <v>6.8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e">
        <f aca="false">IF(#REF!=0,#REF!*860,#REF!)</f>
        <v>#REF!</v>
      </c>
    </row>
    <row r="4" customFormat="false" ht="12.75" hidden="false" customHeight="false" outlineLevel="0" collapsed="false">
      <c r="A4" s="0" t="n">
        <v>407.1</v>
      </c>
      <c r="B4" s="0" t="n">
        <v>8</v>
      </c>
      <c r="D4" s="0" t="n">
        <f aca="false">+IF(AND($I$17&lt;=A3,$I$17&gt;=A4),IF($J$17&lt;(B4+(((B3-B4)*($I$17-A4))/(A3-(A4+0.0000001)))),1,0),0)</f>
        <v>0</v>
      </c>
      <c r="N4" s="77" t="e">
        <f aca="false">IF(#REF!=0,#REF!,#REF!)</f>
        <v>#REF!</v>
      </c>
    </row>
    <row r="5" customFormat="false" ht="12.75" hidden="false" customHeight="false" outlineLevel="0" collapsed="false">
      <c r="A5" s="0" t="n">
        <v>407.1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7" t="e">
        <f aca="false">IF(#REF!=0,#REF!,#REF!)</f>
        <v>#REF!</v>
      </c>
    </row>
    <row r="6" customFormat="false" ht="12.75" hidden="false" customHeight="false" outlineLevel="0" collapsed="false">
      <c r="A6" s="0" t="n">
        <v>755.8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755.8</v>
      </c>
      <c r="B7" s="0" t="n">
        <v>5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01" t="s">
        <v>28</v>
      </c>
      <c r="B15" s="101"/>
      <c r="I15" s="80" t="s">
        <v>58</v>
      </c>
      <c r="J15" s="80"/>
    </row>
    <row r="16" customFormat="false" ht="12.75" hidden="false" customHeight="false" outlineLevel="0" collapsed="false">
      <c r="A16" s="0" t="n">
        <f aca="false">A2*860</f>
        <v>649988</v>
      </c>
      <c r="B16" s="0" t="n">
        <f aca="false">B2</f>
        <v>5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A3*860</f>
        <v>549970</v>
      </c>
      <c r="B17" s="0" t="n">
        <f aca="false">B3</f>
        <v>6.8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0" t="n">
        <f aca="false">A4*860</f>
        <v>350106</v>
      </c>
      <c r="B18" s="0" t="n">
        <f aca="false">B4</f>
        <v>8</v>
      </c>
      <c r="I18" s="81" t="s">
        <v>15</v>
      </c>
      <c r="J18" s="81" t="s">
        <v>16</v>
      </c>
    </row>
    <row r="19" customFormat="false" ht="12.75" hidden="false" customHeight="false" outlineLevel="0" collapsed="false">
      <c r="A19" s="0" t="n">
        <f aca="false">A5*860</f>
        <v>350106</v>
      </c>
      <c r="B19" s="0" t="n">
        <f aca="false">B5</f>
        <v>-0.2</v>
      </c>
      <c r="I19" s="130" t="n">
        <f aca="false">I17*860</f>
        <v>0</v>
      </c>
      <c r="J19" s="130" t="n">
        <f aca="false">J17</f>
        <v>0</v>
      </c>
    </row>
    <row r="20" customFormat="false" ht="12.75" hidden="false" customHeight="false" outlineLevel="0" collapsed="false">
      <c r="A20" s="0" t="n">
        <f aca="false">A6*860</f>
        <v>649988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A7*860</f>
        <v>649988</v>
      </c>
      <c r="B21" s="0" t="n">
        <f aca="false">B7</f>
        <v>5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80</v>
      </c>
      <c r="B35" s="125"/>
      <c r="C35" s="126" t="s">
        <v>81</v>
      </c>
      <c r="D35" s="127"/>
      <c r="E35" s="124" t="s">
        <v>82</v>
      </c>
      <c r="F35" s="125"/>
      <c r="H35" s="128"/>
      <c r="I35" s="85" t="s">
        <v>60</v>
      </c>
      <c r="J35" s="85"/>
      <c r="K35" s="105" t="s">
        <v>83</v>
      </c>
    </row>
    <row r="36" customFormat="false" ht="14.25" hidden="false" customHeight="false" outlineLevel="0" collapsed="false">
      <c r="A36" s="0" t="s">
        <v>77</v>
      </c>
      <c r="C36" s="0" t="s">
        <v>77</v>
      </c>
      <c r="E36" s="0" t="s">
        <v>77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A37" s="0" t="n">
        <v>15.84</v>
      </c>
      <c r="B37" s="129" t="n">
        <f aca="false">((A37/A$43)^2)*B$43</f>
        <v>9.86277720015802</v>
      </c>
      <c r="C37" s="0" t="n">
        <v>15.84</v>
      </c>
      <c r="D37" s="129" t="n">
        <f aca="false">((C37/C$43)^2)*D$43</f>
        <v>6.96196037658213</v>
      </c>
      <c r="E37" s="0" t="n">
        <v>15.84</v>
      </c>
      <c r="F37" s="129" t="n">
        <f aca="false">((E37/E$43)^2)*F$43</f>
        <v>6.23675617068816</v>
      </c>
      <c r="I37" s="99" t="n">
        <f aca="false">IF($I$17=0,$I$19/22100,$I$17/25.69)</f>
        <v>0</v>
      </c>
      <c r="J37" s="100" t="n">
        <f aca="false">(((I37)/(A43))^2)*B43</f>
        <v>0</v>
      </c>
      <c r="K37" s="105"/>
    </row>
    <row r="38" customFormat="false" ht="45" hidden="false" customHeight="true" outlineLevel="0" collapsed="false">
      <c r="A38" s="0" t="n">
        <v>18.1</v>
      </c>
      <c r="B38" s="129" t="n">
        <f aca="false">((A38/A$43)^2)*B$43</f>
        <v>12.8779287450889</v>
      </c>
      <c r="C38" s="0" t="n">
        <v>18.1</v>
      </c>
      <c r="D38" s="129" t="n">
        <f aca="false">((C38/C$43)^2)*D$43</f>
        <v>9.09030264359214</v>
      </c>
      <c r="E38" s="0" t="n">
        <v>18.1</v>
      </c>
      <c r="F38" s="129" t="n">
        <f aca="false">((E38/E$43)^2)*F$43</f>
        <v>8.14339611821796</v>
      </c>
      <c r="I38" s="85" t="s">
        <v>64</v>
      </c>
      <c r="J38" s="85"/>
      <c r="K38" s="105"/>
    </row>
    <row r="39" customFormat="false" ht="12.75" hidden="false" customHeight="true" outlineLevel="0" collapsed="false">
      <c r="A39" s="0" t="n">
        <v>20.36</v>
      </c>
      <c r="B39" s="129" t="n">
        <f aca="false">((A39/A$43)^2)*B$43</f>
        <v>16.2946266949427</v>
      </c>
      <c r="C39" s="0" t="n">
        <v>20.36</v>
      </c>
      <c r="D39" s="129" t="n">
        <f aca="false">((C39/C$43)^2)*D$43</f>
        <v>11.5020894317243</v>
      </c>
      <c r="E39" s="0" t="n">
        <v>20.36</v>
      </c>
      <c r="F39" s="129" t="n">
        <f aca="false">((E39/E$43)^2)*F$43</f>
        <v>10.3039551159197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0" t="n">
        <v>22.62</v>
      </c>
      <c r="B40" s="129" t="n">
        <f aca="false">((A40/A$43)^2)*B$43</f>
        <v>20.1128710497196</v>
      </c>
      <c r="C40" s="0" t="n">
        <v>22.62</v>
      </c>
      <c r="D40" s="129" t="n">
        <f aca="false">((C40/C$43)^2)*D$43</f>
        <v>14.1973207409786</v>
      </c>
      <c r="E40" s="0" t="n">
        <v>22.62</v>
      </c>
      <c r="F40" s="129" t="n">
        <f aca="false">((E40/E$43)^2)*F$43</f>
        <v>12.7184331637933</v>
      </c>
      <c r="I40" s="131" t="n">
        <f aca="false">J37+J17</f>
        <v>0</v>
      </c>
      <c r="J40" s="131"/>
      <c r="K40" s="105"/>
    </row>
    <row r="41" customFormat="false" ht="22.5" hidden="false" customHeight="true" outlineLevel="0" collapsed="false">
      <c r="A41" s="0" t="n">
        <v>24.89</v>
      </c>
      <c r="B41" s="129" t="n">
        <f aca="false">((A41/A$43)^2)*B$43</f>
        <v>24.3522257578229</v>
      </c>
      <c r="C41" s="0" t="n">
        <v>24.89</v>
      </c>
      <c r="D41" s="129" t="n">
        <f aca="false">((C41/C$43)^2)*D$43</f>
        <v>17.1898064172868</v>
      </c>
      <c r="E41" s="0" t="n">
        <v>24.89</v>
      </c>
      <c r="F41" s="129" t="n">
        <f aca="false">((E41/E$43)^2)*F$43</f>
        <v>15.3992015821527</v>
      </c>
      <c r="I41" s="85" t="s">
        <v>60</v>
      </c>
      <c r="J41" s="85"/>
      <c r="K41" s="105" t="s">
        <v>84</v>
      </c>
    </row>
    <row r="42" customFormat="false" ht="14.25" hidden="false" customHeight="false" outlineLevel="0" collapsed="false">
      <c r="A42" s="0" t="n">
        <v>27.15</v>
      </c>
      <c r="B42" s="129" t="n">
        <f aca="false">((A42/A$43)^2)*B$43</f>
        <v>28.97533967645</v>
      </c>
      <c r="C42" s="0" t="n">
        <v>27.15</v>
      </c>
      <c r="D42" s="129" t="n">
        <f aca="false">((C42/C$43)^2)*D$43</f>
        <v>20.4531809480823</v>
      </c>
      <c r="E42" s="0" t="n">
        <v>27.15</v>
      </c>
      <c r="F42" s="129" t="n">
        <f aca="false">((E42/E$43)^2)*F$43</f>
        <v>18.3226412659904</v>
      </c>
      <c r="H42" s="128"/>
      <c r="I42" s="81" t="s">
        <v>63</v>
      </c>
      <c r="J42" s="81" t="s">
        <v>16</v>
      </c>
    </row>
    <row r="43" customFormat="false" ht="12.75" hidden="false" customHeight="false" outlineLevel="0" collapsed="false">
      <c r="A43" s="0" t="n">
        <v>29.41</v>
      </c>
      <c r="B43" s="0" t="n">
        <v>34</v>
      </c>
      <c r="C43" s="0" t="n">
        <v>29.41</v>
      </c>
      <c r="D43" s="0" t="n">
        <v>24</v>
      </c>
      <c r="E43" s="0" t="n">
        <v>29.41</v>
      </c>
      <c r="F43" s="0" t="n">
        <v>21.5</v>
      </c>
      <c r="I43" s="99" t="n">
        <f aca="false">IF($I$17=0,$I$19/22100,$I$17/25.69)</f>
        <v>0</v>
      </c>
      <c r="J43" s="100" t="n">
        <f aca="false">(((I43)/(C43))^2)*D43</f>
        <v>0</v>
      </c>
    </row>
    <row r="44" customFormat="false" ht="45" hidden="false" customHeight="true" outlineLevel="0" collapsed="false">
      <c r="I44" s="85" t="s">
        <v>64</v>
      </c>
      <c r="J44" s="85"/>
    </row>
    <row r="45" customFormat="false" ht="12.75" hidden="false" customHeight="true" outlineLevel="0" collapsed="false">
      <c r="I45" s="92" t="s">
        <v>16</v>
      </c>
      <c r="J45" s="92"/>
    </row>
    <row r="46" customFormat="false" ht="12.75" hidden="false" customHeight="false" outlineLevel="0" collapsed="false">
      <c r="I46" s="131" t="n">
        <f aca="false">J43+J17</f>
        <v>0</v>
      </c>
      <c r="J46" s="131"/>
    </row>
    <row r="47" customFormat="false" ht="22.5" hidden="false" customHeight="true" outlineLevel="0" collapsed="false">
      <c r="I47" s="85" t="s">
        <v>60</v>
      </c>
      <c r="J47" s="85"/>
      <c r="K47" s="105" t="s">
        <v>85</v>
      </c>
    </row>
    <row r="48" customFormat="false" ht="14.25" hidden="false" customHeight="false" outlineLevel="0" collapsed="false">
      <c r="I48" s="81" t="s">
        <v>63</v>
      </c>
      <c r="J48" s="81" t="s">
        <v>16</v>
      </c>
    </row>
    <row r="49" customFormat="false" ht="12.75" hidden="false" customHeight="false" outlineLevel="0" collapsed="false">
      <c r="H49" s="128"/>
      <c r="I49" s="99" t="n">
        <f aca="false">IF($I$17=0,$I$19/22100,$I$17/25.69)</f>
        <v>0</v>
      </c>
      <c r="J49" s="100" t="n">
        <f aca="false">(((I49)/(E43))^2)*F43</f>
        <v>0</v>
      </c>
    </row>
    <row r="50" customFormat="false" ht="45" hidden="false" customHeight="true" outlineLevel="0" collapsed="false">
      <c r="I50" s="85" t="s">
        <v>64</v>
      </c>
      <c r="J50" s="85"/>
    </row>
    <row r="51" customFormat="false" ht="12.75" hidden="false" customHeight="true" outlineLevel="0" collapsed="false">
      <c r="I51" s="92" t="s">
        <v>16</v>
      </c>
      <c r="J51" s="92"/>
    </row>
    <row r="52" customFormat="false" ht="12.75" hidden="false" customHeight="false" outlineLevel="0" collapsed="false">
      <c r="I52" s="131" t="n">
        <f aca="false">J49+J17</f>
        <v>0</v>
      </c>
      <c r="J52" s="131"/>
    </row>
    <row r="55" customFormat="false" ht="12.75" hidden="false" customHeight="false" outlineLevel="0" collapsed="false">
      <c r="A55" s="109"/>
      <c r="B55" s="109"/>
      <c r="C55" s="109"/>
      <c r="D55" s="109"/>
      <c r="E55" s="109"/>
      <c r="F55" s="109"/>
      <c r="H55" s="128"/>
      <c r="I55" s="132"/>
      <c r="J55" s="132"/>
      <c r="K55" s="133"/>
      <c r="L55" s="134"/>
    </row>
    <row r="56" customFormat="false" ht="12.75" hidden="false" customHeight="false" outlineLevel="0" collapsed="false">
      <c r="A56" s="109"/>
      <c r="B56" s="109"/>
      <c r="C56" s="109"/>
      <c r="D56" s="109"/>
      <c r="E56" s="109"/>
      <c r="F56" s="109"/>
      <c r="I56" s="132"/>
      <c r="J56" s="132"/>
      <c r="K56" s="133"/>
      <c r="L56" s="134"/>
    </row>
    <row r="57" customFormat="false" ht="12.75" hidden="false" customHeight="false" outlineLevel="0" collapsed="false">
      <c r="A57" s="109"/>
      <c r="B57" s="109"/>
      <c r="C57" s="109"/>
      <c r="D57" s="109"/>
      <c r="E57" s="109"/>
      <c r="F57" s="109"/>
      <c r="I57" s="135"/>
      <c r="J57" s="136"/>
      <c r="K57" s="133"/>
      <c r="L57" s="134"/>
    </row>
    <row r="58" customFormat="false" ht="12.75" hidden="false" customHeight="false" outlineLevel="0" collapsed="false">
      <c r="A58" s="109"/>
      <c r="B58" s="109"/>
      <c r="C58" s="109"/>
      <c r="D58" s="109"/>
      <c r="E58" s="109"/>
      <c r="F58" s="109"/>
      <c r="I58" s="132"/>
      <c r="J58" s="132"/>
      <c r="K58" s="133"/>
      <c r="L58" s="134"/>
    </row>
    <row r="59" customFormat="false" ht="12.75" hidden="false" customHeight="false" outlineLevel="0" collapsed="false">
      <c r="A59" s="109"/>
      <c r="B59" s="109"/>
      <c r="C59" s="109"/>
      <c r="D59" s="109"/>
      <c r="E59" s="109"/>
      <c r="F59" s="109"/>
      <c r="I59" s="132"/>
      <c r="J59" s="132"/>
      <c r="K59" s="133"/>
      <c r="L59" s="134"/>
    </row>
    <row r="60" customFormat="false" ht="12.75" hidden="false" customHeight="false" outlineLevel="0" collapsed="false">
      <c r="A60" s="109"/>
      <c r="B60" s="109"/>
      <c r="C60" s="109"/>
      <c r="D60" s="109"/>
      <c r="E60" s="109"/>
      <c r="F60" s="109"/>
      <c r="I60" s="136"/>
      <c r="J60" s="106"/>
      <c r="K60" s="133"/>
      <c r="L60" s="134"/>
    </row>
    <row r="61" customFormat="false" ht="12.75" hidden="false" customHeight="false" outlineLevel="0" collapsed="false">
      <c r="A61" s="109"/>
      <c r="B61" s="109"/>
      <c r="C61" s="109"/>
      <c r="D61" s="109"/>
      <c r="E61" s="109"/>
      <c r="F61" s="109"/>
      <c r="I61" s="132"/>
      <c r="J61" s="132"/>
      <c r="K61" s="133"/>
      <c r="L61" s="134"/>
    </row>
    <row r="62" customFormat="false" ht="12.75" hidden="false" customHeight="false" outlineLevel="0" collapsed="false">
      <c r="A62" s="109"/>
      <c r="B62" s="109"/>
      <c r="C62" s="109"/>
      <c r="D62" s="109"/>
      <c r="E62" s="109"/>
      <c r="F62" s="109"/>
      <c r="H62" s="128"/>
      <c r="I62" s="132"/>
      <c r="J62" s="132"/>
      <c r="K62" s="134"/>
      <c r="L62" s="134"/>
    </row>
    <row r="63" customFormat="false" ht="12.75" hidden="false" customHeight="false" outlineLevel="0" collapsed="false">
      <c r="A63" s="109"/>
      <c r="B63" s="109"/>
      <c r="C63" s="109"/>
      <c r="D63" s="109"/>
      <c r="E63" s="109"/>
      <c r="F63" s="109"/>
      <c r="I63" s="135"/>
      <c r="J63" s="136"/>
      <c r="K63" s="134"/>
      <c r="L63" s="134"/>
    </row>
    <row r="64" customFormat="false" ht="12.75" hidden="false" customHeight="false" outlineLevel="0" collapsed="false">
      <c r="I64" s="132"/>
      <c r="J64" s="132"/>
      <c r="K64" s="134"/>
      <c r="L64" s="134"/>
    </row>
    <row r="65" customFormat="false" ht="12.75" hidden="false" customHeight="false" outlineLevel="0" collapsed="false">
      <c r="I65" s="132"/>
      <c r="J65" s="132"/>
      <c r="K65" s="134"/>
      <c r="L65" s="134"/>
    </row>
    <row r="66" customFormat="false" ht="12.75" hidden="false" customHeight="false" outlineLevel="0" collapsed="false">
      <c r="I66" s="136"/>
      <c r="J66" s="106"/>
      <c r="K66" s="134"/>
      <c r="L66" s="134"/>
    </row>
    <row r="67" customFormat="false" ht="12.75" hidden="false" customHeight="false" outlineLevel="0" collapsed="false">
      <c r="I67" s="132"/>
      <c r="J67" s="132"/>
      <c r="K67" s="133"/>
      <c r="L67" s="134"/>
    </row>
    <row r="68" customFormat="false" ht="12.75" hidden="false" customHeight="false" outlineLevel="0" collapsed="false">
      <c r="I68" s="132"/>
      <c r="J68" s="132"/>
      <c r="K68" s="134"/>
      <c r="L68" s="134"/>
    </row>
    <row r="69" customFormat="false" ht="12.75" hidden="false" customHeight="false" outlineLevel="0" collapsed="false">
      <c r="H69" s="128"/>
      <c r="I69" s="135"/>
      <c r="J69" s="136"/>
      <c r="K69" s="134"/>
      <c r="L69" s="134"/>
    </row>
    <row r="70" customFormat="false" ht="12.75" hidden="false" customHeight="false" outlineLevel="0" collapsed="false">
      <c r="I70" s="132"/>
      <c r="J70" s="132"/>
      <c r="K70" s="134"/>
      <c r="L70" s="134"/>
    </row>
    <row r="71" customFormat="false" ht="12.75" hidden="false" customHeight="false" outlineLevel="0" collapsed="false">
      <c r="I71" s="132"/>
      <c r="J71" s="132"/>
      <c r="K71" s="134"/>
      <c r="L71" s="134"/>
    </row>
    <row r="72" customFormat="false" ht="12.75" hidden="false" customHeight="false" outlineLevel="0" collapsed="false">
      <c r="I72" s="136"/>
      <c r="J72" s="106"/>
      <c r="K72" s="134"/>
      <c r="L72" s="134"/>
    </row>
    <row r="73" customFormat="false" ht="12.75" hidden="false" customHeight="false" outlineLevel="0" collapsed="false">
      <c r="I73" s="134"/>
      <c r="J73" s="134"/>
      <c r="K73" s="134"/>
      <c r="L73" s="134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85320</xdr:rowOff>
                  </from>
                  <to>
                    <xdr:col>9</xdr:col>
                    <xdr:colOff>6188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30</xdr:row>
                    <xdr:rowOff>86040</xdr:rowOff>
                  </from>
                  <to>
                    <xdr:col>9</xdr:col>
                    <xdr:colOff>618840</xdr:colOff>
                    <xdr:row>3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01" t="s">
        <v>31</v>
      </c>
      <c r="B1" s="101"/>
      <c r="N1" s="77"/>
    </row>
    <row r="2" customFormat="false" ht="12.75" hidden="false" customHeight="false" outlineLevel="0" collapsed="false">
      <c r="A2" s="0" t="n">
        <v>1163.6</v>
      </c>
      <c r="B2" s="0" t="n">
        <v>6.2</v>
      </c>
      <c r="N2" s="77" t="e">
        <f aca="false">IF(#REF!=0,#REF!/860,#REF!)</f>
        <v>#REF!</v>
      </c>
    </row>
    <row r="3" customFormat="false" ht="12.75" hidden="false" customHeight="false" outlineLevel="0" collapsed="false">
      <c r="A3" s="0" t="n">
        <v>988</v>
      </c>
      <c r="B3" s="0" t="n">
        <v>8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e">
        <f aca="false">IF(#REF!=0,#REF!*860,#REF!)</f>
        <v>#REF!</v>
      </c>
    </row>
    <row r="4" customFormat="false" ht="12.75" hidden="false" customHeight="false" outlineLevel="0" collapsed="false">
      <c r="A4" s="0" t="n">
        <v>581.5</v>
      </c>
      <c r="B4" s="0" t="n">
        <v>10</v>
      </c>
      <c r="D4" s="0" t="n">
        <f aca="false">+IF(AND($I$17&lt;=A3,$I$17&gt;=A4),IF($J$17&lt;(B4+(((B3-B4)*($I$17-A4))/(A3-(A4+0.0000001)))),1,0),0)</f>
        <v>0</v>
      </c>
      <c r="N4" s="77" t="e">
        <f aca="false">IF(#REF!=0,#REF!,#REF!)</f>
        <v>#REF!</v>
      </c>
    </row>
    <row r="5" customFormat="false" ht="12.75" hidden="false" customHeight="false" outlineLevel="0" collapsed="false">
      <c r="A5" s="0" t="n">
        <v>581.5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7" t="e">
        <f aca="false">IF(#REF!=0,#REF!,#REF!)</f>
        <v>#REF!</v>
      </c>
    </row>
    <row r="6" customFormat="false" ht="12.75" hidden="false" customHeight="false" outlineLevel="0" collapsed="false">
      <c r="A6" s="0" t="n">
        <v>1163.6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1163.6</v>
      </c>
      <c r="B7" s="0" t="n">
        <v>6.2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01" t="s">
        <v>31</v>
      </c>
      <c r="B15" s="101"/>
      <c r="I15" s="80" t="s">
        <v>58</v>
      </c>
      <c r="J15" s="80"/>
    </row>
    <row r="16" customFormat="false" ht="12.75" hidden="false" customHeight="false" outlineLevel="0" collapsed="false">
      <c r="A16" s="0" t="n">
        <f aca="false">A2*860</f>
        <v>1000696</v>
      </c>
      <c r="B16" s="0" t="n">
        <f aca="false">B2</f>
        <v>6.2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A3*860</f>
        <v>849680</v>
      </c>
      <c r="B17" s="0" t="n">
        <f aca="false">B3</f>
        <v>8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0" t="n">
        <f aca="false">A4*860</f>
        <v>500090</v>
      </c>
      <c r="B18" s="0" t="n">
        <f aca="false">B4</f>
        <v>10</v>
      </c>
      <c r="I18" s="81" t="s">
        <v>15</v>
      </c>
      <c r="J18" s="81" t="s">
        <v>16</v>
      </c>
    </row>
    <row r="19" customFormat="false" ht="12.75" hidden="false" customHeight="false" outlineLevel="0" collapsed="false">
      <c r="A19" s="0" t="n">
        <f aca="false">A5*860</f>
        <v>500090</v>
      </c>
      <c r="B19" s="0" t="n">
        <f aca="false">B5</f>
        <v>-0.2</v>
      </c>
      <c r="I19" s="130" t="n">
        <f aca="false">I17*860</f>
        <v>0</v>
      </c>
      <c r="J19" s="130" t="n">
        <f aca="false">J17</f>
        <v>0</v>
      </c>
    </row>
    <row r="20" customFormat="false" ht="12.75" hidden="false" customHeight="false" outlineLevel="0" collapsed="false">
      <c r="A20" s="0" t="n">
        <f aca="false">A6*860</f>
        <v>1000696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A7*860</f>
        <v>1000696</v>
      </c>
      <c r="B21" s="0" t="n">
        <f aca="false">B7</f>
        <v>6.2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80</v>
      </c>
      <c r="B35" s="125"/>
      <c r="C35" s="126" t="s">
        <v>81</v>
      </c>
      <c r="D35" s="127"/>
      <c r="E35" s="124" t="s">
        <v>82</v>
      </c>
      <c r="F35" s="125"/>
      <c r="H35" s="128"/>
      <c r="I35" s="85" t="s">
        <v>60</v>
      </c>
      <c r="J35" s="85"/>
      <c r="K35" s="105" t="s">
        <v>83</v>
      </c>
    </row>
    <row r="36" customFormat="false" ht="14.25" hidden="false" customHeight="false" outlineLevel="0" collapsed="false">
      <c r="A36" s="0" t="s">
        <v>77</v>
      </c>
      <c r="C36" s="0" t="s">
        <v>77</v>
      </c>
      <c r="E36" s="0" t="s">
        <v>77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I37" s="99" t="n">
        <f aca="false">IF($I$17=0,$I$19/22100,$I$17/25.69)</f>
        <v>0</v>
      </c>
      <c r="J37" s="100" t="n">
        <f aca="false">(((I37)/(A43))^2)*B43</f>
        <v>0</v>
      </c>
      <c r="K37" s="105"/>
    </row>
    <row r="38" customFormat="false" ht="45" hidden="false" customHeight="true" outlineLevel="0" collapsed="false">
      <c r="A38" s="0" t="n">
        <v>22.62</v>
      </c>
      <c r="B38" s="129" t="n">
        <f aca="false">((A38/A$43)^2)*B$43</f>
        <v>12.9942547785477</v>
      </c>
      <c r="C38" s="0" t="n">
        <v>22.62</v>
      </c>
      <c r="D38" s="129" t="n">
        <f aca="false">((C38/C$43)^2)*D$43</f>
        <v>7.24679593419004</v>
      </c>
      <c r="E38" s="0" t="n">
        <v>22.62</v>
      </c>
      <c r="F38" s="129" t="n">
        <f aca="false">((E38/E$43)^2)*F$43</f>
        <v>6.24723787430176</v>
      </c>
      <c r="I38" s="85" t="s">
        <v>64</v>
      </c>
      <c r="J38" s="85"/>
      <c r="K38" s="105"/>
    </row>
    <row r="39" customFormat="false" ht="12.75" hidden="false" customHeight="true" outlineLevel="0" collapsed="false">
      <c r="A39" s="0" t="n">
        <v>27.15</v>
      </c>
      <c r="B39" s="129" t="n">
        <f aca="false">((A39/A$43)^2)*B$43</f>
        <v>18.72</v>
      </c>
      <c r="C39" s="0" t="n">
        <v>27.15</v>
      </c>
      <c r="D39" s="129" t="n">
        <f aca="false">((C39/C$43)^2)*D$43</f>
        <v>10.44</v>
      </c>
      <c r="E39" s="0" t="n">
        <v>27.15</v>
      </c>
      <c r="F39" s="129" t="n">
        <f aca="false">((E39/E$43)^2)*F$43</f>
        <v>9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0" t="n">
        <v>31.67</v>
      </c>
      <c r="B40" s="129" t="n">
        <f aca="false">((A40/A$43)^2)*B$43</f>
        <v>25.4719564360062</v>
      </c>
      <c r="C40" s="0" t="n">
        <v>31.67</v>
      </c>
      <c r="D40" s="129" t="n">
        <f aca="false">((C40/C$43)^2)*D$43</f>
        <v>14.2055141662342</v>
      </c>
      <c r="E40" s="0" t="n">
        <v>31.67</v>
      </c>
      <c r="F40" s="129" t="n">
        <f aca="false">((E40/E$43)^2)*F$43</f>
        <v>12.2461329019261</v>
      </c>
      <c r="I40" s="131" t="n">
        <f aca="false">J37+J17</f>
        <v>0</v>
      </c>
      <c r="J40" s="131"/>
      <c r="K40" s="105"/>
    </row>
    <row r="41" customFormat="false" ht="22.5" hidden="false" customHeight="true" outlineLevel="0" collapsed="false">
      <c r="A41" s="0" t="n">
        <v>36.2</v>
      </c>
      <c r="B41" s="129" t="n">
        <f aca="false">((A41/A$43)^2)*B$43</f>
        <v>33.28</v>
      </c>
      <c r="C41" s="0" t="n">
        <v>36.2</v>
      </c>
      <c r="D41" s="129" t="n">
        <f aca="false">((C41/C$43)^2)*D$43</f>
        <v>18.56</v>
      </c>
      <c r="E41" s="0" t="n">
        <v>36.2</v>
      </c>
      <c r="F41" s="129" t="n">
        <f aca="false">((E41/E$43)^2)*F$43</f>
        <v>16</v>
      </c>
      <c r="I41" s="85" t="s">
        <v>60</v>
      </c>
      <c r="J41" s="85"/>
      <c r="K41" s="105" t="s">
        <v>84</v>
      </c>
    </row>
    <row r="42" customFormat="false" ht="14.25" hidden="false" customHeight="false" outlineLevel="0" collapsed="false">
      <c r="A42" s="0" t="n">
        <v>40.72</v>
      </c>
      <c r="B42" s="129" t="n">
        <f aca="false">((A42/A$43)^2)*B$43</f>
        <v>42.1096580934648</v>
      </c>
      <c r="C42" s="0" t="n">
        <v>40.72</v>
      </c>
      <c r="D42" s="129" t="n">
        <f aca="false">((C42/C$43)^2)*D$43</f>
        <v>23.4842323982784</v>
      </c>
      <c r="E42" s="0" t="n">
        <v>40.72</v>
      </c>
      <c r="F42" s="129" t="n">
        <f aca="false">((E42/E$43)^2)*F$43</f>
        <v>20.2450279295504</v>
      </c>
      <c r="H42" s="128"/>
      <c r="I42" s="81" t="s">
        <v>63</v>
      </c>
      <c r="J42" s="81" t="s">
        <v>16</v>
      </c>
    </row>
    <row r="43" customFormat="false" ht="12.75" hidden="false" customHeight="false" outlineLevel="0" collapsed="false">
      <c r="A43" s="0" t="n">
        <v>45.25</v>
      </c>
      <c r="B43" s="0" t="n">
        <v>52</v>
      </c>
      <c r="C43" s="0" t="n">
        <v>45.25</v>
      </c>
      <c r="D43" s="0" t="n">
        <v>29</v>
      </c>
      <c r="E43" s="0" t="n">
        <v>45.25</v>
      </c>
      <c r="F43" s="0" t="n">
        <v>25</v>
      </c>
      <c r="I43" s="99" t="n">
        <f aca="false">IF($I$17=0,$I$19/22100,$I$17/25.69)</f>
        <v>0</v>
      </c>
      <c r="J43" s="100" t="n">
        <f aca="false">(((I43)/(C43))^2)*D43</f>
        <v>0</v>
      </c>
    </row>
    <row r="44" customFormat="false" ht="45" hidden="false" customHeight="true" outlineLevel="0" collapsed="false">
      <c r="I44" s="85" t="s">
        <v>64</v>
      </c>
      <c r="J44" s="85"/>
    </row>
    <row r="45" customFormat="false" ht="12.75" hidden="false" customHeight="true" outlineLevel="0" collapsed="false">
      <c r="I45" s="92" t="s">
        <v>16</v>
      </c>
      <c r="J45" s="92"/>
    </row>
    <row r="46" customFormat="false" ht="12.75" hidden="false" customHeight="false" outlineLevel="0" collapsed="false">
      <c r="I46" s="131" t="n">
        <f aca="false">J43+J17</f>
        <v>0</v>
      </c>
      <c r="J46" s="131"/>
    </row>
    <row r="47" customFormat="false" ht="22.5" hidden="false" customHeight="true" outlineLevel="0" collapsed="false">
      <c r="I47" s="85" t="s">
        <v>60</v>
      </c>
      <c r="J47" s="85"/>
      <c r="K47" s="105" t="s">
        <v>85</v>
      </c>
    </row>
    <row r="48" customFormat="false" ht="14.25" hidden="false" customHeight="false" outlineLevel="0" collapsed="false">
      <c r="I48" s="81" t="s">
        <v>63</v>
      </c>
      <c r="J48" s="81" t="s">
        <v>16</v>
      </c>
    </row>
    <row r="49" customFormat="false" ht="12.75" hidden="false" customHeight="false" outlineLevel="0" collapsed="false">
      <c r="H49" s="128"/>
      <c r="I49" s="99" t="n">
        <f aca="false">IF($I$17=0,$I$19/22100,$I$17/25.69)</f>
        <v>0</v>
      </c>
      <c r="J49" s="100" t="n">
        <f aca="false">(((I49)/(E43))^2)*F43</f>
        <v>0</v>
      </c>
    </row>
    <row r="50" customFormat="false" ht="45" hidden="false" customHeight="true" outlineLevel="0" collapsed="false">
      <c r="I50" s="85" t="s">
        <v>64</v>
      </c>
      <c r="J50" s="85"/>
    </row>
    <row r="51" customFormat="false" ht="12.75" hidden="false" customHeight="true" outlineLevel="0" collapsed="false">
      <c r="I51" s="92" t="s">
        <v>16</v>
      </c>
      <c r="J51" s="92"/>
    </row>
    <row r="52" customFormat="false" ht="12.75" hidden="false" customHeight="false" outlineLevel="0" collapsed="false">
      <c r="I52" s="131" t="n">
        <f aca="false">J49+J17</f>
        <v>0</v>
      </c>
      <c r="J52" s="131"/>
    </row>
    <row r="55" customFormat="false" ht="12.7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28"/>
      <c r="I55" s="137"/>
      <c r="J55" s="137"/>
      <c r="K55" s="138"/>
    </row>
    <row r="56" customFormat="false" ht="12.75" hidden="false" customHeight="false" outlineLevel="0" collapsed="false">
      <c r="A56" s="109"/>
      <c r="B56" s="109"/>
      <c r="C56" s="109"/>
      <c r="D56" s="109"/>
      <c r="E56" s="109"/>
      <c r="F56" s="109"/>
      <c r="G56" s="109"/>
      <c r="I56" s="137"/>
      <c r="J56" s="137"/>
      <c r="K56" s="138"/>
    </row>
    <row r="57" customFormat="false" ht="12.75" hidden="false" customHeight="false" outlineLevel="0" collapsed="false">
      <c r="I57" s="139"/>
      <c r="J57" s="140"/>
      <c r="K57" s="138"/>
    </row>
    <row r="58" customFormat="false" ht="12.75" hidden="false" customHeight="false" outlineLevel="0" collapsed="false">
      <c r="I58" s="137"/>
      <c r="J58" s="137"/>
      <c r="K58" s="138"/>
    </row>
    <row r="59" customFormat="false" ht="12.75" hidden="false" customHeight="false" outlineLevel="0" collapsed="false">
      <c r="I59" s="137"/>
      <c r="J59" s="137"/>
      <c r="K59" s="138"/>
    </row>
    <row r="60" customFormat="false" ht="12.75" hidden="false" customHeight="false" outlineLevel="0" collapsed="false">
      <c r="I60" s="140"/>
      <c r="J60" s="141"/>
      <c r="K60" s="138"/>
    </row>
    <row r="61" customFormat="false" ht="12.75" hidden="false" customHeight="false" outlineLevel="0" collapsed="false">
      <c r="I61" s="137"/>
      <c r="J61" s="137"/>
      <c r="K61" s="138"/>
    </row>
    <row r="62" customFormat="false" ht="12.75" hidden="false" customHeight="false" outlineLevel="0" collapsed="false">
      <c r="H62" s="128"/>
      <c r="I62" s="137"/>
      <c r="J62" s="137"/>
      <c r="K62" s="109"/>
    </row>
    <row r="63" customFormat="false" ht="12.75" hidden="false" customHeight="false" outlineLevel="0" collapsed="false">
      <c r="I63" s="139"/>
      <c r="J63" s="140"/>
      <c r="K63" s="109"/>
    </row>
    <row r="64" customFormat="false" ht="12.75" hidden="false" customHeight="false" outlineLevel="0" collapsed="false">
      <c r="I64" s="137"/>
      <c r="J64" s="137"/>
      <c r="K64" s="109"/>
    </row>
    <row r="65" customFormat="false" ht="12.75" hidden="false" customHeight="false" outlineLevel="0" collapsed="false">
      <c r="I65" s="137"/>
      <c r="J65" s="137"/>
      <c r="K65" s="109"/>
    </row>
    <row r="66" customFormat="false" ht="12.75" hidden="false" customHeight="false" outlineLevel="0" collapsed="false">
      <c r="I66" s="140"/>
      <c r="J66" s="141"/>
      <c r="K66" s="109"/>
    </row>
    <row r="67" customFormat="false" ht="12.75" hidden="false" customHeight="false" outlineLevel="0" collapsed="false">
      <c r="I67" s="137"/>
      <c r="J67" s="137"/>
      <c r="K67" s="138"/>
    </row>
    <row r="68" customFormat="false" ht="12.75" hidden="false" customHeight="false" outlineLevel="0" collapsed="false">
      <c r="I68" s="137"/>
      <c r="J68" s="137"/>
      <c r="K68" s="109"/>
    </row>
    <row r="69" customFormat="false" ht="12.75" hidden="false" customHeight="false" outlineLevel="0" collapsed="false">
      <c r="H69" s="128"/>
      <c r="I69" s="139"/>
      <c r="J69" s="140"/>
      <c r="K69" s="109"/>
    </row>
    <row r="70" customFormat="false" ht="12.75" hidden="false" customHeight="false" outlineLevel="0" collapsed="false">
      <c r="I70" s="137"/>
      <c r="J70" s="137"/>
      <c r="K70" s="109"/>
    </row>
    <row r="71" customFormat="false" ht="12.75" hidden="false" customHeight="false" outlineLevel="0" collapsed="false">
      <c r="I71" s="137"/>
      <c r="J71" s="137"/>
      <c r="K71" s="109"/>
    </row>
    <row r="72" customFormat="false" ht="12.75" hidden="false" customHeight="false" outlineLevel="0" collapsed="false">
      <c r="I72" s="140"/>
      <c r="J72" s="141"/>
      <c r="K72" s="109"/>
    </row>
    <row r="73" customFormat="false" ht="12.75" hidden="false" customHeight="false" outlineLevel="0" collapsed="false">
      <c r="I73" s="109"/>
      <c r="J73" s="109"/>
      <c r="K73" s="109"/>
    </row>
    <row r="74" customFormat="false" ht="12.75" hidden="false" customHeight="false" outlineLevel="0" collapsed="false">
      <c r="I74" s="109"/>
      <c r="J74" s="109"/>
      <c r="K74" s="109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75960</xdr:rowOff>
                  </from>
                  <to>
                    <xdr:col>9</xdr:col>
                    <xdr:colOff>6188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30</xdr:row>
                    <xdr:rowOff>75960</xdr:rowOff>
                  </from>
                  <to>
                    <xdr:col>9</xdr:col>
                    <xdr:colOff>618840</xdr:colOff>
                    <xdr:row>3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7" width="9.14"/>
  </cols>
  <sheetData>
    <row r="1" customFormat="false" ht="21" hidden="false" customHeight="true" outlineLevel="0" collapsed="false">
      <c r="A1" s="142" t="s">
        <v>32</v>
      </c>
      <c r="B1" s="142"/>
      <c r="N1" s="143"/>
    </row>
    <row r="2" customFormat="false" ht="12.75" hidden="false" customHeight="false" outlineLevel="0" collapsed="false">
      <c r="A2" s="117" t="n">
        <v>1512</v>
      </c>
      <c r="B2" s="117" t="n">
        <v>2.1</v>
      </c>
      <c r="N2" s="143" t="e">
        <f aca="false">IF(#REF!=0,#REF!/860,#REF!)</f>
        <v>#REF!</v>
      </c>
    </row>
    <row r="3" customFormat="false" ht="12.75" hidden="false" customHeight="false" outlineLevel="0" collapsed="false">
      <c r="A3" s="117" t="n">
        <v>1279</v>
      </c>
      <c r="B3" s="117" t="n">
        <v>6</v>
      </c>
      <c r="D3" s="117" t="n">
        <f aca="false">+IF(AND($I$17&lt;=A2,$I$17&gt;=A3),IF($J$17&lt;(B3+(((B2-B3)*($I$17-A3))/(A2-(A3+0.0000001)))),1,0),0)</f>
        <v>0</v>
      </c>
      <c r="E3" s="117" t="n">
        <f aca="false">+IF(AND(I17&lt;A2,I17&gt;A5),1,0)</f>
        <v>0</v>
      </c>
      <c r="N3" s="143" t="e">
        <f aca="false">IF(#REF!=0,#REF!*860,#REF!)</f>
        <v>#REF!</v>
      </c>
    </row>
    <row r="4" customFormat="false" ht="12.75" hidden="false" customHeight="false" outlineLevel="0" collapsed="false">
      <c r="A4" s="117" t="n">
        <v>814.2</v>
      </c>
      <c r="B4" s="117" t="n">
        <v>7</v>
      </c>
      <c r="D4" s="117" t="n">
        <f aca="false">+IF(AND($I$17&lt;=A3,$I$17&gt;=A4),IF($J$17&lt;(B4+(((B3-B4)*($I$17-A4))/(A3-(A4+0.0000001)))),1,0),0)</f>
        <v>0</v>
      </c>
      <c r="N4" s="143" t="e">
        <f aca="false">IF(#REF!=0,#REF!,#REF!)</f>
        <v>#REF!</v>
      </c>
    </row>
    <row r="5" customFormat="false" ht="12.75" hidden="false" customHeight="false" outlineLevel="0" collapsed="false">
      <c r="A5" s="117" t="n">
        <v>814.2</v>
      </c>
      <c r="B5" s="117" t="n">
        <v>-0.2</v>
      </c>
      <c r="D5" s="117" t="n">
        <f aca="false">+IF(AND($I$17&lt;=A4,$I$17&gt;=A5),IF($J$17&lt;(B5+(((B4-B5)*($I$17-A5))/(A4-(A5+0.0000001)))),1,0),0)</f>
        <v>0</v>
      </c>
      <c r="N5" s="143" t="e">
        <f aca="false">IF(#REF!=0,#REF!,#REF!)</f>
        <v>#REF!</v>
      </c>
    </row>
    <row r="6" customFormat="false" ht="12.75" hidden="false" customHeight="false" outlineLevel="0" collapsed="false">
      <c r="A6" s="117" t="n">
        <v>1512</v>
      </c>
      <c r="B6" s="117" t="n">
        <v>-0.2</v>
      </c>
      <c r="D6" s="117" t="n">
        <f aca="false">+IF(AND($I$17&lt;=A5,$I$17&gt;=A6),IF($J$17&lt;(B6+(((B5-B6)*($I$17-A6))/(A5-(A6+0.0000001)))),1,0),0)</f>
        <v>0</v>
      </c>
      <c r="N6" s="144"/>
    </row>
    <row r="7" customFormat="false" ht="12.75" hidden="false" customHeight="false" outlineLevel="0" collapsed="false">
      <c r="A7" s="117" t="n">
        <v>1512</v>
      </c>
      <c r="B7" s="117" t="n">
        <v>2.1</v>
      </c>
    </row>
    <row r="9" customFormat="false" ht="12.75" hidden="false" customHeight="false" outlineLevel="0" collapsed="false">
      <c r="D9" s="117" t="n">
        <f aca="false">+IF(AND(OR(D3,D4,D5,D6,),E3),1,0)</f>
        <v>0</v>
      </c>
    </row>
    <row r="15" customFormat="false" ht="24.95" hidden="false" customHeight="true" outlineLevel="0" collapsed="false">
      <c r="A15" s="142" t="s">
        <v>34</v>
      </c>
      <c r="B15" s="142"/>
      <c r="I15" s="80" t="s">
        <v>58</v>
      </c>
      <c r="J15" s="80"/>
    </row>
    <row r="16" customFormat="false" ht="12.75" hidden="false" customHeight="false" outlineLevel="0" collapsed="false">
      <c r="A16" s="117" t="n">
        <f aca="false">(A2*860)/1000</f>
        <v>1300.32</v>
      </c>
      <c r="B16" s="117" t="n">
        <f aca="false">B2</f>
        <v>2.1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117" t="n">
        <f aca="false">(A3*860)/1000</f>
        <v>1099.94</v>
      </c>
      <c r="B17" s="117" t="n">
        <f aca="false">B3</f>
        <v>6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117" t="n">
        <f aca="false">(A4*860)/1000</f>
        <v>700.212</v>
      </c>
      <c r="B18" s="117" t="n">
        <f aca="false">B4</f>
        <v>7</v>
      </c>
      <c r="I18" s="81" t="s">
        <v>86</v>
      </c>
      <c r="J18" s="81" t="s">
        <v>16</v>
      </c>
    </row>
    <row r="19" customFormat="false" ht="12.75" hidden="false" customHeight="false" outlineLevel="0" collapsed="false">
      <c r="A19" s="117" t="n">
        <f aca="false">(A5*860)/1000</f>
        <v>700.212</v>
      </c>
      <c r="B19" s="117" t="n">
        <f aca="false">B5</f>
        <v>-0.2</v>
      </c>
      <c r="I19" s="130" t="n">
        <f aca="false">I17*860/1000</f>
        <v>0</v>
      </c>
      <c r="J19" s="130" t="n">
        <f aca="false">J17</f>
        <v>0</v>
      </c>
    </row>
    <row r="20" customFormat="false" ht="12.75" hidden="false" customHeight="false" outlineLevel="0" collapsed="false">
      <c r="A20" s="117" t="n">
        <f aca="false">(A6*860)/1000</f>
        <v>1300.32</v>
      </c>
      <c r="B20" s="117" t="n">
        <f aca="false">B6</f>
        <v>-0.2</v>
      </c>
    </row>
    <row r="21" customFormat="false" ht="12.75" hidden="false" customHeight="false" outlineLevel="0" collapsed="false">
      <c r="A21" s="117" t="n">
        <f aca="false">(A7*860)/1000</f>
        <v>1300.32</v>
      </c>
      <c r="B21" s="117" t="n">
        <f aca="false">B7</f>
        <v>2.1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45" t="s">
        <v>82</v>
      </c>
      <c r="B35" s="146"/>
      <c r="C35" s="145" t="s">
        <v>87</v>
      </c>
      <c r="D35" s="146"/>
      <c r="E35" s="145" t="s">
        <v>88</v>
      </c>
      <c r="F35" s="146"/>
      <c r="H35" s="147"/>
      <c r="I35" s="85" t="s">
        <v>60</v>
      </c>
      <c r="J35" s="85"/>
      <c r="K35" s="116" t="s">
        <v>89</v>
      </c>
    </row>
    <row r="36" customFormat="false" ht="14.25" hidden="false" customHeight="false" outlineLevel="0" collapsed="false">
      <c r="A36" s="117" t="s">
        <v>77</v>
      </c>
      <c r="C36" s="117" t="s">
        <v>77</v>
      </c>
      <c r="E36" s="117" t="s">
        <v>77</v>
      </c>
      <c r="I36" s="81" t="s">
        <v>63</v>
      </c>
      <c r="J36" s="81" t="s">
        <v>16</v>
      </c>
      <c r="K36" s="116"/>
    </row>
    <row r="37" customFormat="false" ht="12.75" hidden="false" customHeight="false" outlineLevel="0" collapsed="false">
      <c r="I37" s="99" t="n">
        <f aca="false">IF(I17=0,I19/22100,I17/25.7)</f>
        <v>0</v>
      </c>
      <c r="J37" s="100" t="n">
        <f aca="false">(((I37)/(A42))^2)*B42</f>
        <v>0</v>
      </c>
      <c r="K37" s="116"/>
    </row>
    <row r="38" customFormat="false" ht="45" hidden="false" customHeight="true" outlineLevel="0" collapsed="false">
      <c r="A38" s="117" t="n">
        <v>27.1</v>
      </c>
      <c r="B38" s="148" t="n">
        <f aca="false">(((A38/A$42)^2)*B$42)</f>
        <v>9.17630154102458</v>
      </c>
      <c r="C38" s="117" t="n">
        <v>27.1</v>
      </c>
      <c r="D38" s="148" t="n">
        <f aca="false">(((C38/C$42)^2)*D$42)</f>
        <v>8.07174672590125</v>
      </c>
      <c r="E38" s="117" t="n">
        <v>27.1</v>
      </c>
      <c r="F38" s="148" t="n">
        <f aca="false">(((E38/E$42)^2)*F$42)</f>
        <v>7.4345035633301</v>
      </c>
      <c r="I38" s="85" t="s">
        <v>64</v>
      </c>
      <c r="J38" s="85"/>
      <c r="K38" s="116"/>
    </row>
    <row r="39" customFormat="false" ht="12.75" hidden="false" customHeight="true" outlineLevel="0" collapsed="false">
      <c r="A39" s="117" t="n">
        <v>36.2</v>
      </c>
      <c r="B39" s="148" t="n">
        <f aca="false">(((A39/A$42)^2)*B$42)</f>
        <v>16.373677634319</v>
      </c>
      <c r="C39" s="117" t="n">
        <v>36.2</v>
      </c>
      <c r="D39" s="148" t="n">
        <f aca="false">(((C39/C$42)^2)*D$42)</f>
        <v>14.402771993151</v>
      </c>
      <c r="E39" s="117" t="n">
        <v>36.2</v>
      </c>
      <c r="F39" s="148" t="n">
        <f aca="false">(((E39/E$42)^2)*F$42)</f>
        <v>13.2657110463233</v>
      </c>
      <c r="I39" s="92" t="s">
        <v>16</v>
      </c>
      <c r="J39" s="92"/>
      <c r="K39" s="116"/>
    </row>
    <row r="40" customFormat="false" ht="12.75" hidden="false" customHeight="false" outlineLevel="0" collapsed="false">
      <c r="A40" s="117" t="n">
        <v>45.2</v>
      </c>
      <c r="B40" s="148" t="n">
        <f aca="false">(((A40/A$42)^2)*B$42)</f>
        <v>25.5273635985006</v>
      </c>
      <c r="C40" s="117" t="n">
        <v>45.2</v>
      </c>
      <c r="D40" s="148" t="n">
        <f aca="false">(((C40/C$42)^2)*D$42)</f>
        <v>22.45462538757</v>
      </c>
      <c r="E40" s="117" t="n">
        <v>45.2</v>
      </c>
      <c r="F40" s="148" t="n">
        <f aca="false">(((E40/E$42)^2)*F$42)</f>
        <v>20.6818918043408</v>
      </c>
      <c r="I40" s="131" t="n">
        <f aca="false">J37+J17</f>
        <v>0</v>
      </c>
      <c r="J40" s="131"/>
      <c r="K40" s="116"/>
    </row>
    <row r="41" customFormat="false" ht="22.5" hidden="false" customHeight="true" outlineLevel="0" collapsed="false">
      <c r="A41" s="117" t="n">
        <v>49.7</v>
      </c>
      <c r="B41" s="148" t="n">
        <f aca="false">(((A41/A$42)^2)*B$42)</f>
        <v>30.8632653061225</v>
      </c>
      <c r="C41" s="117" t="n">
        <v>49.7</v>
      </c>
      <c r="D41" s="148" t="n">
        <f aca="false">(((C41/C$42)^2)*D$42)</f>
        <v>27.1482426303855</v>
      </c>
      <c r="E41" s="117" t="n">
        <v>49.7</v>
      </c>
      <c r="F41" s="148" t="n">
        <f aca="false">(((E41/E$42)^2)*F$42)</f>
        <v>25.0049603174603</v>
      </c>
      <c r="I41" s="85" t="s">
        <v>60</v>
      </c>
      <c r="J41" s="85"/>
      <c r="K41" s="116" t="s">
        <v>90</v>
      </c>
    </row>
    <row r="42" customFormat="false" ht="14.25" hidden="false" customHeight="false" outlineLevel="0" collapsed="false">
      <c r="A42" s="117" t="n">
        <v>58.8</v>
      </c>
      <c r="B42" s="117" t="n">
        <v>43.2</v>
      </c>
      <c r="C42" s="117" t="n">
        <v>58.8</v>
      </c>
      <c r="D42" s="117" t="n">
        <v>38</v>
      </c>
      <c r="E42" s="117" t="n">
        <v>58.8</v>
      </c>
      <c r="F42" s="117" t="n">
        <v>35</v>
      </c>
      <c r="H42" s="147"/>
      <c r="I42" s="81" t="s">
        <v>63</v>
      </c>
      <c r="J42" s="81" t="s">
        <v>16</v>
      </c>
    </row>
    <row r="43" customFormat="false" ht="12.75" hidden="false" customHeight="false" outlineLevel="0" collapsed="false">
      <c r="I43" s="99" t="n">
        <f aca="false">IF(I17=0,I19/22100,I17/25.7)</f>
        <v>0</v>
      </c>
      <c r="J43" s="100" t="n">
        <f aca="false">(((I43)/(C42))^2)*D42</f>
        <v>0</v>
      </c>
    </row>
    <row r="44" customFormat="false" ht="45" hidden="false" customHeight="true" outlineLevel="0" collapsed="false">
      <c r="I44" s="85" t="s">
        <v>64</v>
      </c>
      <c r="J44" s="85"/>
    </row>
    <row r="45" customFormat="false" ht="12.75" hidden="false" customHeight="true" outlineLevel="0" collapsed="false">
      <c r="I45" s="92" t="s">
        <v>16</v>
      </c>
      <c r="J45" s="92"/>
    </row>
    <row r="46" customFormat="false" ht="12.75" hidden="false" customHeight="false" outlineLevel="0" collapsed="false">
      <c r="I46" s="131" t="n">
        <f aca="false">J43+J17</f>
        <v>0</v>
      </c>
      <c r="J46" s="131"/>
    </row>
    <row r="47" customFormat="false" ht="22.5" hidden="false" customHeight="true" outlineLevel="0" collapsed="false">
      <c r="I47" s="85" t="s">
        <v>60</v>
      </c>
      <c r="J47" s="85"/>
      <c r="K47" s="116" t="s">
        <v>91</v>
      </c>
    </row>
    <row r="48" customFormat="false" ht="14.25" hidden="false" customHeight="false" outlineLevel="0" collapsed="false">
      <c r="I48" s="81" t="s">
        <v>63</v>
      </c>
      <c r="J48" s="81" t="s">
        <v>16</v>
      </c>
    </row>
    <row r="49" customFormat="false" ht="12.75" hidden="false" customHeight="false" outlineLevel="0" collapsed="false">
      <c r="H49" s="147"/>
      <c r="I49" s="99" t="n">
        <f aca="false">IF(I17=0,I19/22100,I17/25.7)</f>
        <v>0</v>
      </c>
      <c r="J49" s="100" t="n">
        <f aca="false">(((I49)/(E42))^2)*F42</f>
        <v>0</v>
      </c>
    </row>
    <row r="50" customFormat="false" ht="45" hidden="false" customHeight="true" outlineLevel="0" collapsed="false">
      <c r="I50" s="85" t="s">
        <v>64</v>
      </c>
      <c r="J50" s="85"/>
    </row>
    <row r="51" customFormat="false" ht="12.75" hidden="false" customHeight="true" outlineLevel="0" collapsed="false">
      <c r="I51" s="92" t="s">
        <v>16</v>
      </c>
      <c r="J51" s="92"/>
    </row>
    <row r="52" customFormat="false" ht="12.75" hidden="false" customHeight="false" outlineLevel="0" collapsed="false">
      <c r="I52" s="131" t="n">
        <f aca="false">J49+J17</f>
        <v>0</v>
      </c>
      <c r="J52" s="131"/>
    </row>
    <row r="55" customFormat="false" ht="12.75" hidden="false" customHeight="false" outlineLevel="0" collapsed="false">
      <c r="A55" s="149"/>
      <c r="B55" s="149"/>
      <c r="C55" s="149"/>
      <c r="D55" s="149"/>
      <c r="E55" s="149"/>
      <c r="F55" s="149"/>
      <c r="H55" s="147"/>
      <c r="I55" s="114"/>
      <c r="J55" s="115"/>
      <c r="K55" s="116"/>
    </row>
    <row r="56" customFormat="false" ht="12.75" hidden="false" customHeight="false" outlineLevel="0" collapsed="false">
      <c r="I56" s="115"/>
      <c r="J56" s="115"/>
      <c r="K56" s="116"/>
    </row>
    <row r="57" customFormat="false" ht="12.75" hidden="false" customHeight="false" outlineLevel="0" collapsed="false">
      <c r="I57" s="118"/>
      <c r="J57" s="119"/>
      <c r="K57" s="116"/>
    </row>
    <row r="58" customFormat="false" ht="12.75" hidden="false" customHeight="false" outlineLevel="0" collapsed="false">
      <c r="B58" s="148"/>
      <c r="D58" s="148"/>
      <c r="F58" s="148"/>
      <c r="I58" s="114"/>
      <c r="J58" s="115"/>
      <c r="K58" s="116"/>
    </row>
    <row r="59" customFormat="false" ht="12.75" hidden="false" customHeight="false" outlineLevel="0" collapsed="false">
      <c r="B59" s="148"/>
      <c r="D59" s="148"/>
      <c r="F59" s="148"/>
      <c r="I59" s="120"/>
      <c r="J59" s="115"/>
      <c r="K59" s="116"/>
    </row>
    <row r="60" customFormat="false" ht="12.75" hidden="false" customHeight="false" outlineLevel="0" collapsed="false">
      <c r="B60" s="148"/>
      <c r="D60" s="148"/>
      <c r="F60" s="148"/>
      <c r="I60" s="119"/>
      <c r="J60" s="122"/>
      <c r="K60" s="116"/>
    </row>
    <row r="61" customFormat="false" ht="12.75" hidden="false" customHeight="false" outlineLevel="0" collapsed="false">
      <c r="B61" s="148"/>
      <c r="D61" s="148"/>
      <c r="F61" s="148"/>
      <c r="I61" s="114"/>
      <c r="J61" s="115"/>
      <c r="K61" s="116"/>
    </row>
    <row r="62" customFormat="false" ht="12.75" hidden="false" customHeight="false" outlineLevel="0" collapsed="false">
      <c r="H62" s="147"/>
      <c r="I62" s="115"/>
      <c r="J62" s="115"/>
    </row>
    <row r="63" customFormat="false" ht="12.75" hidden="false" customHeight="false" outlineLevel="0" collapsed="false">
      <c r="I63" s="118"/>
      <c r="J63" s="119"/>
    </row>
    <row r="64" customFormat="false" ht="12.75" hidden="false" customHeight="false" outlineLevel="0" collapsed="false">
      <c r="I64" s="114"/>
      <c r="J64" s="115"/>
    </row>
    <row r="65" customFormat="false" ht="12.75" hidden="false" customHeight="false" outlineLevel="0" collapsed="false">
      <c r="I65" s="120"/>
      <c r="J65" s="115"/>
    </row>
    <row r="66" customFormat="false" ht="12.75" hidden="false" customHeight="false" outlineLevel="0" collapsed="false">
      <c r="I66" s="119"/>
      <c r="J66" s="122"/>
    </row>
    <row r="67" customFormat="false" ht="12.75" hidden="false" customHeight="false" outlineLevel="0" collapsed="false">
      <c r="I67" s="114"/>
      <c r="J67" s="115"/>
      <c r="K67" s="116"/>
    </row>
    <row r="68" customFormat="false" ht="12.75" hidden="false" customHeight="false" outlineLevel="0" collapsed="false">
      <c r="I68" s="115"/>
      <c r="J68" s="115"/>
    </row>
    <row r="69" customFormat="false" ht="12.75" hidden="false" customHeight="false" outlineLevel="0" collapsed="false">
      <c r="H69" s="147"/>
      <c r="I69" s="118"/>
      <c r="J69" s="119"/>
    </row>
    <row r="70" customFormat="false" ht="12.75" hidden="false" customHeight="false" outlineLevel="0" collapsed="false">
      <c r="I70" s="114"/>
      <c r="J70" s="115"/>
    </row>
    <row r="71" customFormat="false" ht="12.75" hidden="false" customHeight="false" outlineLevel="0" collapsed="false">
      <c r="I71" s="120"/>
      <c r="J71" s="115"/>
    </row>
    <row r="72" customFormat="false" ht="12.75" hidden="false" customHeight="false" outlineLevel="0" collapsed="false">
      <c r="I72" s="119"/>
      <c r="J72" s="122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o2.Vai_a_GPL">
                <anchor moveWithCells="true" sizeWithCells="false">
                  <from>
                    <xdr:col>7</xdr:col>
                    <xdr:colOff>593640</xdr:colOff>
                    <xdr:row>0</xdr:row>
                    <xdr:rowOff>85320</xdr:rowOff>
                  </from>
                  <to>
                    <xdr:col>9</xdr:col>
                    <xdr:colOff>62460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o2.Vai_a_GPL">
                <anchor moveWithCells="true" sizeWithCells="false">
                  <from>
                    <xdr:col>7</xdr:col>
                    <xdr:colOff>593640</xdr:colOff>
                    <xdr:row>30</xdr:row>
                    <xdr:rowOff>86040</xdr:rowOff>
                  </from>
                  <to>
                    <xdr:col>9</xdr:col>
                    <xdr:colOff>624600</xdr:colOff>
                    <xdr:row>3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01" t="s">
        <v>34</v>
      </c>
      <c r="B1" s="101"/>
      <c r="N1" s="77"/>
    </row>
    <row r="2" customFormat="false" ht="12.75" hidden="false" customHeight="false" outlineLevel="0" collapsed="false">
      <c r="A2" s="0" t="n">
        <v>1743.9</v>
      </c>
      <c r="B2" s="0" t="n">
        <v>6</v>
      </c>
      <c r="N2" s="77" t="e">
        <f aca="false">IF(#REF!=0,#REF!/860,#REF!)</f>
        <v>#REF!</v>
      </c>
    </row>
    <row r="3" customFormat="false" ht="12.75" hidden="false" customHeight="false" outlineLevel="0" collapsed="false">
      <c r="A3" s="0" t="n">
        <v>1395.5</v>
      </c>
      <c r="B3" s="0" t="n">
        <v>7.5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e">
        <f aca="false">IF(#REF!=0,#REF!*860,#REF!)</f>
        <v>#REF!</v>
      </c>
    </row>
    <row r="4" customFormat="false" ht="12.75" hidden="false" customHeight="false" outlineLevel="0" collapsed="false">
      <c r="A4" s="0" t="n">
        <v>814.2</v>
      </c>
      <c r="B4" s="0" t="n">
        <v>10</v>
      </c>
      <c r="D4" s="0" t="n">
        <f aca="false">+IF(AND($I$17&lt;=A3,$I$17&gt;=A4),IF($J$17&lt;(B4+(((B3-B4)*($I$17-A4))/(A3-(A4+0.0000001)))),1,0),0)</f>
        <v>0</v>
      </c>
      <c r="N4" s="77" t="e">
        <f aca="false">IF(#REF!=0,#REF!,#REF!)</f>
        <v>#REF!</v>
      </c>
    </row>
    <row r="5" customFormat="false" ht="12.75" hidden="false" customHeight="false" outlineLevel="0" collapsed="false">
      <c r="A5" s="0" t="n">
        <v>814.2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7" t="e">
        <f aca="false">IF(#REF!=0,#REF!,#REF!)</f>
        <v>#REF!</v>
      </c>
    </row>
    <row r="6" customFormat="false" ht="12.75" hidden="false" customHeight="false" outlineLevel="0" collapsed="false">
      <c r="A6" s="0" t="n">
        <v>1743.9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1743.9</v>
      </c>
      <c r="B7" s="0" t="n">
        <v>6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01" t="s">
        <v>34</v>
      </c>
      <c r="B15" s="101"/>
      <c r="I15" s="80" t="s">
        <v>58</v>
      </c>
      <c r="J15" s="80"/>
    </row>
    <row r="16" customFormat="false" ht="12.75" hidden="false" customHeight="false" outlineLevel="0" collapsed="false">
      <c r="A16" s="0" t="n">
        <f aca="false">(A2*860)/1000</f>
        <v>1499.754</v>
      </c>
      <c r="B16" s="0" t="n">
        <f aca="false">B2</f>
        <v>6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(A3*860)/1000</f>
        <v>1200.13</v>
      </c>
      <c r="B17" s="0" t="n">
        <f aca="false">B3</f>
        <v>7.5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0" t="n">
        <f aca="false">(A4*860)/1000</f>
        <v>700.212</v>
      </c>
      <c r="B18" s="0" t="n">
        <f aca="false">B4</f>
        <v>10</v>
      </c>
      <c r="I18" s="81" t="s">
        <v>86</v>
      </c>
      <c r="J18" s="81" t="s">
        <v>16</v>
      </c>
    </row>
    <row r="19" customFormat="false" ht="12.75" hidden="false" customHeight="false" outlineLevel="0" collapsed="false">
      <c r="A19" s="0" t="n">
        <f aca="false">(A5*860)/1000</f>
        <v>700.212</v>
      </c>
      <c r="B19" s="0" t="n">
        <f aca="false">B5</f>
        <v>-0.2</v>
      </c>
      <c r="I19" s="130" t="n">
        <f aca="false">I17*860/1000</f>
        <v>0</v>
      </c>
      <c r="J19" s="130" t="n">
        <f aca="false">J17</f>
        <v>0</v>
      </c>
    </row>
    <row r="20" customFormat="false" ht="12.75" hidden="false" customHeight="false" outlineLevel="0" collapsed="false">
      <c r="A20" s="0" t="n">
        <f aca="false">(A6*860)/1000</f>
        <v>1499.754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(A7*860)/1000</f>
        <v>1499.754</v>
      </c>
      <c r="B21" s="0" t="n">
        <f aca="false">B7</f>
        <v>6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82</v>
      </c>
      <c r="B35" s="125"/>
      <c r="C35" s="126" t="s">
        <v>87</v>
      </c>
      <c r="D35" s="127"/>
      <c r="E35" s="124" t="s">
        <v>88</v>
      </c>
      <c r="F35" s="125"/>
      <c r="H35" s="128"/>
      <c r="I35" s="85" t="s">
        <v>60</v>
      </c>
      <c r="J35" s="85"/>
      <c r="K35" s="105" t="s">
        <v>89</v>
      </c>
    </row>
    <row r="36" customFormat="false" ht="14.25" hidden="false" customHeight="false" outlineLevel="0" collapsed="false">
      <c r="A36" s="0" t="s">
        <v>77</v>
      </c>
      <c r="C36" s="0" t="s">
        <v>77</v>
      </c>
      <c r="E36" s="0" t="s">
        <v>77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I37" s="99" t="n">
        <f aca="false">IF($I$17=0,$I$19/22100,$I$17/25.69)</f>
        <v>0</v>
      </c>
      <c r="J37" s="100" t="n">
        <f aca="false">(((I37)/(A43))^2)*B43</f>
        <v>0</v>
      </c>
      <c r="K37" s="105"/>
    </row>
    <row r="38" customFormat="false" ht="45" hidden="false" customHeight="true" outlineLevel="0" collapsed="false">
      <c r="A38" s="0" t="n">
        <v>31.67</v>
      </c>
      <c r="B38" s="129" t="n">
        <f aca="false">((A38/A$43)^2)*B$43</f>
        <v>7.62093877675339</v>
      </c>
      <c r="C38" s="0" t="n">
        <v>31.67</v>
      </c>
      <c r="D38" s="129" t="n">
        <f aca="false">((C38/C$43)^2)*D$43</f>
        <v>7.18545656093891</v>
      </c>
      <c r="E38" s="0" t="n">
        <v>31.67</v>
      </c>
      <c r="F38" s="129" t="n">
        <f aca="false">((E38/E$43)^2)*F$43</f>
        <v>6.74997434512443</v>
      </c>
      <c r="I38" s="85" t="s">
        <v>64</v>
      </c>
      <c r="J38" s="85"/>
      <c r="K38" s="105"/>
    </row>
    <row r="39" customFormat="false" ht="12.75" hidden="false" customHeight="true" outlineLevel="0" collapsed="false">
      <c r="A39" s="0" t="n">
        <v>36.2</v>
      </c>
      <c r="B39" s="129" t="n">
        <f aca="false">((A39/A$43)^2)*B$43</f>
        <v>9.95702246615961</v>
      </c>
      <c r="C39" s="0" t="n">
        <v>36.2</v>
      </c>
      <c r="D39" s="129" t="n">
        <f aca="false">((C39/C$43)^2)*D$43</f>
        <v>9.38804975380763</v>
      </c>
      <c r="E39" s="0" t="n">
        <v>36.2</v>
      </c>
      <c r="F39" s="129" t="n">
        <f aca="false">((E39/E$43)^2)*F$43</f>
        <v>8.81907704145565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0" t="n">
        <v>45.25</v>
      </c>
      <c r="B40" s="129" t="n">
        <f aca="false">((A40/A$43)^2)*B$43</f>
        <v>15.5578476033744</v>
      </c>
      <c r="C40" s="0" t="n">
        <v>45.25</v>
      </c>
      <c r="D40" s="129" t="n">
        <f aca="false">((C40/C$43)^2)*D$43</f>
        <v>14.6688277403244</v>
      </c>
      <c r="E40" s="0" t="n">
        <v>45.25</v>
      </c>
      <c r="F40" s="129" t="n">
        <f aca="false">((E40/E$43)^2)*F$43</f>
        <v>13.7798078772745</v>
      </c>
      <c r="I40" s="131" t="n">
        <f aca="false">J37+J17</f>
        <v>0</v>
      </c>
      <c r="J40" s="131"/>
      <c r="K40" s="105"/>
    </row>
    <row r="41" customFormat="false" ht="22.5" hidden="false" customHeight="true" outlineLevel="0" collapsed="false">
      <c r="A41" s="0" t="n">
        <v>54.3</v>
      </c>
      <c r="B41" s="129" t="n">
        <f aca="false">((A41/A$43)^2)*B$43</f>
        <v>22.4033005488591</v>
      </c>
      <c r="C41" s="0" t="n">
        <v>54.3</v>
      </c>
      <c r="D41" s="129" t="n">
        <f aca="false">((C41/C$43)^2)*D$43</f>
        <v>21.1231119460672</v>
      </c>
      <c r="E41" s="0" t="n">
        <v>54.3</v>
      </c>
      <c r="F41" s="129" t="n">
        <f aca="false">((E41/E$43)^2)*F$43</f>
        <v>19.8429233432752</v>
      </c>
      <c r="I41" s="85" t="s">
        <v>60</v>
      </c>
      <c r="J41" s="85"/>
      <c r="K41" s="105" t="s">
        <v>90</v>
      </c>
    </row>
    <row r="42" customFormat="false" ht="14.25" hidden="false" customHeight="false" outlineLevel="0" collapsed="false">
      <c r="A42" s="0" t="n">
        <v>63.35</v>
      </c>
      <c r="B42" s="129" t="n">
        <f aca="false">((A42/A$43)^2)*B$43</f>
        <v>30.4933813026138</v>
      </c>
      <c r="C42" s="0" t="n">
        <v>63.35</v>
      </c>
      <c r="D42" s="129" t="n">
        <f aca="false">((C42/C$43)^2)*D$43</f>
        <v>28.7509023710359</v>
      </c>
      <c r="E42" s="0" t="n">
        <v>63.35</v>
      </c>
      <c r="F42" s="129" t="n">
        <f aca="false">((E42/E$43)^2)*F$43</f>
        <v>27.0084234394579</v>
      </c>
      <c r="H42" s="128"/>
      <c r="I42" s="81" t="s">
        <v>63</v>
      </c>
      <c r="J42" s="81" t="s">
        <v>16</v>
      </c>
    </row>
    <row r="43" customFormat="false" ht="12.75" hidden="false" customHeight="false" outlineLevel="0" collapsed="false">
      <c r="A43" s="0" t="n">
        <v>67.87</v>
      </c>
      <c r="B43" s="0" t="n">
        <v>35</v>
      </c>
      <c r="C43" s="0" t="n">
        <v>67.87</v>
      </c>
      <c r="D43" s="0" t="n">
        <v>33</v>
      </c>
      <c r="E43" s="0" t="n">
        <v>67.87</v>
      </c>
      <c r="F43" s="0" t="n">
        <v>31</v>
      </c>
      <c r="I43" s="99" t="n">
        <f aca="false">IF($I$17=0,$I$19/22100,$I$17/25.69)</f>
        <v>0</v>
      </c>
      <c r="J43" s="100" t="n">
        <f aca="false">(((I43)/(C43))^2)*D43</f>
        <v>0</v>
      </c>
    </row>
    <row r="44" customFormat="false" ht="45" hidden="false" customHeight="true" outlineLevel="0" collapsed="false">
      <c r="I44" s="85" t="s">
        <v>64</v>
      </c>
      <c r="J44" s="85"/>
    </row>
    <row r="45" customFormat="false" ht="12.75" hidden="false" customHeight="true" outlineLevel="0" collapsed="false">
      <c r="I45" s="92" t="s">
        <v>16</v>
      </c>
      <c r="J45" s="92"/>
    </row>
    <row r="46" customFormat="false" ht="12.75" hidden="false" customHeight="false" outlineLevel="0" collapsed="false">
      <c r="I46" s="131" t="n">
        <f aca="false">J43+J17</f>
        <v>0</v>
      </c>
      <c r="J46" s="131"/>
    </row>
    <row r="47" customFormat="false" ht="22.5" hidden="false" customHeight="true" outlineLevel="0" collapsed="false">
      <c r="I47" s="85" t="s">
        <v>60</v>
      </c>
      <c r="J47" s="85"/>
      <c r="K47" s="105" t="s">
        <v>91</v>
      </c>
    </row>
    <row r="48" customFormat="false" ht="14.25" hidden="false" customHeight="false" outlineLevel="0" collapsed="false">
      <c r="I48" s="81" t="s">
        <v>63</v>
      </c>
      <c r="J48" s="81" t="s">
        <v>16</v>
      </c>
    </row>
    <row r="49" customFormat="false" ht="12.75" hidden="false" customHeight="false" outlineLevel="0" collapsed="false">
      <c r="H49" s="128"/>
      <c r="I49" s="99" t="n">
        <f aca="false">IF($I$17=0,$I$19/22100,$I$17/25.69)</f>
        <v>0</v>
      </c>
      <c r="J49" s="100" t="n">
        <f aca="false">(((I49)/(E43))^2)*F43</f>
        <v>0</v>
      </c>
    </row>
    <row r="50" customFormat="false" ht="45" hidden="false" customHeight="true" outlineLevel="0" collapsed="false">
      <c r="I50" s="85" t="s">
        <v>64</v>
      </c>
      <c r="J50" s="85"/>
    </row>
    <row r="51" customFormat="false" ht="12.75" hidden="false" customHeight="true" outlineLevel="0" collapsed="false">
      <c r="I51" s="92" t="s">
        <v>16</v>
      </c>
      <c r="J51" s="92"/>
    </row>
    <row r="52" customFormat="false" ht="12.75" hidden="false" customHeight="false" outlineLevel="0" collapsed="false">
      <c r="I52" s="131" t="n">
        <f aca="false">J49+J17</f>
        <v>0</v>
      </c>
      <c r="J52" s="131"/>
    </row>
    <row r="55" customFormat="false" ht="12.7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50"/>
      <c r="I55" s="137"/>
      <c r="J55" s="137"/>
      <c r="K55" s="138"/>
      <c r="L55" s="109"/>
    </row>
    <row r="56" customFormat="false" ht="12.7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37"/>
      <c r="J56" s="137"/>
      <c r="K56" s="138"/>
      <c r="L56" s="109"/>
    </row>
    <row r="57" customFormat="false" ht="12.7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39"/>
      <c r="J57" s="140"/>
      <c r="K57" s="138"/>
      <c r="L57" s="109"/>
    </row>
    <row r="58" customFormat="false" ht="12.7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37"/>
      <c r="J58" s="137"/>
      <c r="K58" s="138"/>
      <c r="L58" s="109"/>
    </row>
    <row r="59" customFormat="false" ht="12.7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37"/>
      <c r="J59" s="137"/>
      <c r="K59" s="138"/>
      <c r="L59" s="109"/>
    </row>
    <row r="60" customFormat="false" ht="12.7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40"/>
      <c r="J60" s="141"/>
      <c r="K60" s="138"/>
      <c r="L60" s="109"/>
    </row>
    <row r="61" customFormat="false" ht="12.7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37"/>
      <c r="J61" s="137"/>
      <c r="K61" s="138"/>
      <c r="L61" s="109"/>
    </row>
    <row r="62" customFormat="false" ht="12.7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50"/>
      <c r="I62" s="137"/>
      <c r="J62" s="137"/>
      <c r="K62" s="109"/>
      <c r="L62" s="109"/>
    </row>
    <row r="63" customFormat="false" ht="12.7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39"/>
      <c r="J63" s="140"/>
      <c r="K63" s="109"/>
      <c r="L63" s="109"/>
    </row>
    <row r="64" customFormat="false" ht="12.7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37"/>
      <c r="J64" s="137"/>
      <c r="K64" s="109"/>
      <c r="L64" s="109"/>
    </row>
    <row r="65" customFormat="false" ht="12.7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37"/>
      <c r="J65" s="137"/>
      <c r="K65" s="109"/>
      <c r="L65" s="109"/>
    </row>
    <row r="66" customFormat="false" ht="12.7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40"/>
      <c r="J66" s="141"/>
      <c r="K66" s="109"/>
      <c r="L66" s="109"/>
    </row>
    <row r="67" customFormat="false" ht="12.7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37"/>
      <c r="J67" s="137"/>
      <c r="K67" s="138"/>
      <c r="L67" s="109"/>
    </row>
    <row r="68" customFormat="false" ht="12.7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37"/>
      <c r="J68" s="137"/>
      <c r="K68" s="109"/>
      <c r="L68" s="109"/>
    </row>
    <row r="69" customFormat="false" ht="12.7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50"/>
      <c r="I69" s="139"/>
      <c r="J69" s="140"/>
      <c r="K69" s="109"/>
      <c r="L69" s="109"/>
    </row>
    <row r="70" customFormat="false" ht="12.7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37"/>
      <c r="J70" s="137"/>
      <c r="K70" s="109"/>
      <c r="L70" s="109"/>
    </row>
    <row r="71" customFormat="false" ht="12.7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37"/>
      <c r="J71" s="137"/>
      <c r="K71" s="109"/>
      <c r="L71" s="109"/>
    </row>
    <row r="72" customFormat="false" ht="12.7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40"/>
      <c r="J72" s="141"/>
      <c r="K72" s="109"/>
      <c r="L72" s="109"/>
    </row>
    <row r="73" customFormat="false" ht="12.7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</row>
    <row r="74" customFormat="false" ht="12.7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</row>
    <row r="75" customFormat="false" ht="12.7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</row>
    <row r="76" customFormat="false" ht="12.7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</row>
    <row r="77" customFormat="false" ht="12.7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85320</xdr:rowOff>
                  </from>
                  <to>
                    <xdr:col>9</xdr:col>
                    <xdr:colOff>6188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30</xdr:row>
                    <xdr:rowOff>86040</xdr:rowOff>
                  </from>
                  <to>
                    <xdr:col>9</xdr:col>
                    <xdr:colOff>618840</xdr:colOff>
                    <xdr:row>3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01" t="s">
        <v>35</v>
      </c>
      <c r="B1" s="101"/>
      <c r="N1" s="77"/>
    </row>
    <row r="2" customFormat="false" ht="12.75" hidden="false" customHeight="false" outlineLevel="0" collapsed="false">
      <c r="A2" s="0" t="n">
        <v>2210</v>
      </c>
      <c r="B2" s="0" t="n">
        <v>8.5</v>
      </c>
      <c r="N2" s="77" t="e">
        <f aca="false">IF(#REF!=0,#REF!/860,#REF!)</f>
        <v>#REF!</v>
      </c>
    </row>
    <row r="3" customFormat="false" ht="12.75" hidden="false" customHeight="false" outlineLevel="0" collapsed="false">
      <c r="A3" s="0" t="n">
        <v>1744</v>
      </c>
      <c r="B3" s="0" t="n">
        <v>13.5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e">
        <f aca="false">IF(#REF!=0,#REF!*860,#REF!)</f>
        <v>#REF!</v>
      </c>
    </row>
    <row r="4" customFormat="false" ht="12.75" hidden="false" customHeight="false" outlineLevel="0" collapsed="false">
      <c r="A4" s="0" t="n">
        <v>1046</v>
      </c>
      <c r="B4" s="0" t="n">
        <v>15.5</v>
      </c>
      <c r="D4" s="0" t="n">
        <f aca="false">+IF(AND($I$17&lt;=A3,$I$17&gt;=A4),IF($J$17&lt;(B4+(((B3-B4)*($I$17-A4))/(A3-(A4+0.0000001)))),1,0),0)</f>
        <v>0</v>
      </c>
      <c r="N4" s="77" t="e">
        <f aca="false">IF(#REF!=0,#REF!,#REF!)</f>
        <v>#REF!</v>
      </c>
    </row>
    <row r="5" customFormat="false" ht="12.75" hidden="false" customHeight="false" outlineLevel="0" collapsed="false">
      <c r="A5" s="0" t="n">
        <v>1046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7" t="e">
        <f aca="false">IF(#REF!=0,#REF!,#REF!)</f>
        <v>#REF!</v>
      </c>
    </row>
    <row r="6" customFormat="false" ht="12.75" hidden="false" customHeight="false" outlineLevel="0" collapsed="false">
      <c r="A6" s="0" t="n">
        <v>2210</v>
      </c>
      <c r="B6" s="0" t="n">
        <v>0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2210</v>
      </c>
      <c r="B7" s="0" t="n">
        <v>8.5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01" t="s">
        <v>92</v>
      </c>
      <c r="B15" s="101"/>
      <c r="I15" s="80" t="s">
        <v>58</v>
      </c>
      <c r="J15" s="80"/>
    </row>
    <row r="16" customFormat="false" ht="12.75" hidden="false" customHeight="false" outlineLevel="0" collapsed="false">
      <c r="A16" s="0" t="n">
        <f aca="false">(A2*860)/1000</f>
        <v>1900.6</v>
      </c>
      <c r="B16" s="0" t="n">
        <f aca="false">B2</f>
        <v>8.5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(A3*860)/1000</f>
        <v>1499.84</v>
      </c>
      <c r="B17" s="0" t="n">
        <f aca="false">B3</f>
        <v>13.5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0" t="n">
        <f aca="false">(A4*860)/1000</f>
        <v>899.56</v>
      </c>
      <c r="B18" s="0" t="n">
        <f aca="false">B4</f>
        <v>15.5</v>
      </c>
      <c r="I18" s="81" t="s">
        <v>86</v>
      </c>
      <c r="J18" s="81" t="s">
        <v>16</v>
      </c>
    </row>
    <row r="19" customFormat="false" ht="12.75" hidden="false" customHeight="false" outlineLevel="0" collapsed="false">
      <c r="A19" s="0" t="n">
        <f aca="false">(A5*860)/1000</f>
        <v>899.56</v>
      </c>
      <c r="B19" s="0" t="n">
        <f aca="false">B5</f>
        <v>0</v>
      </c>
      <c r="I19" s="130" t="n">
        <f aca="false">I17*860/1000</f>
        <v>0</v>
      </c>
      <c r="J19" s="130" t="n">
        <f aca="false">J17</f>
        <v>0</v>
      </c>
    </row>
    <row r="20" customFormat="false" ht="12.75" hidden="false" customHeight="false" outlineLevel="0" collapsed="false">
      <c r="A20" s="0" t="n">
        <f aca="false">(A6*860)/1000</f>
        <v>1900.6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(A7*860)/1000</f>
        <v>1900.6</v>
      </c>
      <c r="B21" s="0" t="n">
        <f aca="false">B7</f>
        <v>8.5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93</v>
      </c>
      <c r="B35" s="125"/>
      <c r="C35" s="126" t="s">
        <v>87</v>
      </c>
      <c r="D35" s="127"/>
      <c r="E35" s="124" t="s">
        <v>88</v>
      </c>
      <c r="F35" s="125"/>
      <c r="H35" s="128"/>
      <c r="I35" s="85" t="s">
        <v>60</v>
      </c>
      <c r="J35" s="85"/>
      <c r="K35" s="105" t="s">
        <v>94</v>
      </c>
    </row>
    <row r="36" customFormat="false" ht="14.25" hidden="false" customHeight="false" outlineLevel="0" collapsed="false">
      <c r="A36" s="0" t="s">
        <v>77</v>
      </c>
      <c r="C36" s="0" t="s">
        <v>77</v>
      </c>
      <c r="E36" s="0" t="s">
        <v>77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I37" s="99" t="n">
        <f aca="false">IF(I17=0,I19/22100,I17/25.69)</f>
        <v>0</v>
      </c>
      <c r="J37" s="100" t="n">
        <f aca="false">(((I37)/(A43))^2)*B43</f>
        <v>0</v>
      </c>
      <c r="K37" s="105"/>
    </row>
    <row r="38" customFormat="false" ht="45" hidden="false" customHeight="true" outlineLevel="0" collapsed="false">
      <c r="A38" s="0" t="n">
        <v>36.2</v>
      </c>
      <c r="B38" s="129" t="n">
        <f aca="false">((A38/A$43)^2)*B$43</f>
        <v>9.49696917252569</v>
      </c>
      <c r="C38" s="0" t="n">
        <v>36.2</v>
      </c>
      <c r="D38" s="129" t="n">
        <f aca="false">((C38/C$43)^2)*D$43</f>
        <v>5.56352298539751</v>
      </c>
      <c r="E38" s="0" t="n">
        <v>36.2</v>
      </c>
      <c r="F38" s="129" t="n">
        <f aca="false">((E38/E$43)^2)*F$43</f>
        <v>4.76620281233099</v>
      </c>
      <c r="I38" s="85" t="s">
        <v>64</v>
      </c>
      <c r="J38" s="85"/>
      <c r="K38" s="105"/>
    </row>
    <row r="39" customFormat="false" ht="12.75" hidden="false" customHeight="true" outlineLevel="0" collapsed="false">
      <c r="A39" s="0" t="n">
        <v>45.25</v>
      </c>
      <c r="B39" s="129" t="n">
        <f aca="false">((A39/A$43)^2)*B$43</f>
        <v>14.8390143320714</v>
      </c>
      <c r="C39" s="0" t="n">
        <v>45.25</v>
      </c>
      <c r="D39" s="129" t="n">
        <f aca="false">((C39/C$43)^2)*D$43</f>
        <v>8.69300466468362</v>
      </c>
      <c r="E39" s="0" t="n">
        <v>45.25</v>
      </c>
      <c r="F39" s="129" t="n">
        <f aca="false">((E39/E$43)^2)*F$43</f>
        <v>7.44719189426717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0" t="n">
        <v>54.3</v>
      </c>
      <c r="B40" s="129" t="n">
        <f aca="false">((A40/A$43)^2)*B$43</f>
        <v>21.3681806381828</v>
      </c>
      <c r="C40" s="0" t="n">
        <v>54.3</v>
      </c>
      <c r="D40" s="129" t="n">
        <f aca="false">((C40/C$43)^2)*D$43</f>
        <v>12.5179267171444</v>
      </c>
      <c r="E40" s="0" t="n">
        <v>54.3</v>
      </c>
      <c r="F40" s="129" t="n">
        <f aca="false">((E40/E$43)^2)*F$43</f>
        <v>10.7239563277447</v>
      </c>
      <c r="I40" s="131" t="n">
        <f aca="false">J37+J17</f>
        <v>0</v>
      </c>
      <c r="J40" s="131"/>
      <c r="K40" s="105"/>
    </row>
    <row r="41" customFormat="false" ht="22.5" hidden="false" customHeight="true" outlineLevel="0" collapsed="false">
      <c r="A41" s="0" t="n">
        <v>63.35</v>
      </c>
      <c r="B41" s="129" t="n">
        <f aca="false">((A41/A$43)^2)*B$43</f>
        <v>29.0844680908599</v>
      </c>
      <c r="C41" s="0" t="n">
        <v>63.35</v>
      </c>
      <c r="D41" s="129" t="n">
        <f aca="false">((C41/C$43)^2)*D$43</f>
        <v>17.0382891427799</v>
      </c>
      <c r="E41" s="0" t="n">
        <v>63.35</v>
      </c>
      <c r="F41" s="129" t="n">
        <f aca="false">((E41/E$43)^2)*F$43</f>
        <v>14.5964961127637</v>
      </c>
      <c r="I41" s="85" t="s">
        <v>60</v>
      </c>
      <c r="J41" s="85"/>
      <c r="K41" s="105" t="s">
        <v>90</v>
      </c>
    </row>
    <row r="42" customFormat="false" ht="14.25" hidden="false" customHeight="false" outlineLevel="0" collapsed="false">
      <c r="A42" s="0" t="n">
        <v>72.4</v>
      </c>
      <c r="B42" s="129" t="n">
        <f aca="false">((A42/A$43)^2)*B$43</f>
        <v>37.9878766901028</v>
      </c>
      <c r="C42" s="0" t="n">
        <v>72.4</v>
      </c>
      <c r="D42" s="129" t="n">
        <f aca="false">((C42/C$43)^2)*D$43</f>
        <v>22.25409194159</v>
      </c>
      <c r="E42" s="0" t="n">
        <v>72.4</v>
      </c>
      <c r="F42" s="129" t="n">
        <f aca="false">((E42/E$43)^2)*F$43</f>
        <v>19.064811249324</v>
      </c>
      <c r="H42" s="128"/>
      <c r="I42" s="81" t="s">
        <v>63</v>
      </c>
      <c r="J42" s="81" t="s">
        <v>16</v>
      </c>
    </row>
    <row r="43" customFormat="false" ht="12.75" hidden="false" customHeight="false" outlineLevel="0" collapsed="false">
      <c r="A43" s="0" t="n">
        <v>86</v>
      </c>
      <c r="B43" s="0" t="n">
        <v>53.6</v>
      </c>
      <c r="C43" s="0" t="n">
        <v>86</v>
      </c>
      <c r="D43" s="0" t="n">
        <v>31.4</v>
      </c>
      <c r="E43" s="0" t="n">
        <v>86</v>
      </c>
      <c r="F43" s="0" t="n">
        <v>26.9</v>
      </c>
      <c r="I43" s="99" t="n">
        <f aca="false">IF(I17=0,I19/22100,I17/25.69)</f>
        <v>0</v>
      </c>
      <c r="J43" s="100" t="n">
        <f aca="false">(((I43)/(C43))^2)*D43</f>
        <v>0</v>
      </c>
    </row>
    <row r="44" customFormat="false" ht="45" hidden="false" customHeight="true" outlineLevel="0" collapsed="false">
      <c r="I44" s="85" t="s">
        <v>64</v>
      </c>
      <c r="J44" s="85"/>
    </row>
    <row r="45" customFormat="false" ht="12.75" hidden="false" customHeight="true" outlineLevel="0" collapsed="false">
      <c r="I45" s="92" t="s">
        <v>16</v>
      </c>
      <c r="J45" s="92"/>
    </row>
    <row r="46" customFormat="false" ht="12.75" hidden="false" customHeight="false" outlineLevel="0" collapsed="false">
      <c r="I46" s="131" t="n">
        <f aca="false">J43+J17</f>
        <v>0</v>
      </c>
      <c r="J46" s="131"/>
    </row>
    <row r="47" customFormat="false" ht="12.75" hidden="false" customHeight="false" outlineLevel="0" collapsed="false">
      <c r="I47" s="132"/>
      <c r="J47" s="132"/>
      <c r="K47" s="133"/>
    </row>
    <row r="48" customFormat="false" ht="12.75" hidden="false" customHeight="false" outlineLevel="0" collapsed="false">
      <c r="I48" s="132"/>
      <c r="J48" s="132"/>
      <c r="K48" s="134"/>
    </row>
    <row r="49" customFormat="false" ht="12.75" hidden="false" customHeight="false" outlineLevel="0" collapsed="false">
      <c r="H49" s="128"/>
      <c r="I49" s="135"/>
      <c r="J49" s="136"/>
      <c r="K49" s="134"/>
    </row>
    <row r="50" customFormat="false" ht="12.75" hidden="false" customHeight="false" outlineLevel="0" collapsed="false">
      <c r="I50" s="132"/>
      <c r="J50" s="132"/>
      <c r="K50" s="134"/>
    </row>
    <row r="51" customFormat="false" ht="12.75" hidden="false" customHeight="false" outlineLevel="0" collapsed="false">
      <c r="I51" s="132"/>
      <c r="J51" s="132"/>
      <c r="K51" s="134"/>
    </row>
    <row r="52" customFormat="false" ht="12.75" hidden="false" customHeight="false" outlineLevel="0" collapsed="false">
      <c r="I52" s="136"/>
      <c r="J52" s="106"/>
      <c r="K52" s="134"/>
    </row>
  </sheetData>
  <sheetProtection sheet="true" password="ce92" objects="true" scenarios="true"/>
  <mergeCells count="11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85320</xdr:rowOff>
                  </from>
                  <to>
                    <xdr:col>9</xdr:col>
                    <xdr:colOff>6188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18120</xdr:colOff>
                    <xdr:row>48</xdr:row>
                    <xdr:rowOff>123840</xdr:rowOff>
                  </from>
                  <to>
                    <xdr:col>10</xdr:col>
                    <xdr:colOff>10800</xdr:colOff>
                    <xdr:row>5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01" t="s">
        <v>37</v>
      </c>
      <c r="B1" s="101"/>
      <c r="N1" s="77"/>
    </row>
    <row r="2" customFormat="false" ht="12.75" hidden="false" customHeight="false" outlineLevel="0" collapsed="false">
      <c r="A2" s="0" t="n">
        <v>2210</v>
      </c>
      <c r="B2" s="0" t="n">
        <v>10.5</v>
      </c>
      <c r="N2" s="77" t="e">
        <f aca="false">IF(#REF!=0,#REF!/860,#REF!)</f>
        <v>#REF!</v>
      </c>
    </row>
    <row r="3" customFormat="false" ht="12.75" hidden="false" customHeight="false" outlineLevel="0" collapsed="false">
      <c r="A3" s="0" t="n">
        <v>1744</v>
      </c>
      <c r="B3" s="0" t="n">
        <v>14.5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e">
        <f aca="false">IF(#REF!=0,#REF!*860,#REF!)</f>
        <v>#REF!</v>
      </c>
    </row>
    <row r="4" customFormat="false" ht="12.75" hidden="false" customHeight="false" outlineLevel="0" collapsed="false">
      <c r="A4" s="0" t="n">
        <v>1046</v>
      </c>
      <c r="B4" s="0" t="n">
        <v>15</v>
      </c>
      <c r="D4" s="0" t="n">
        <f aca="false">+IF(AND($I$17&lt;=A3,$I$17&gt;=A4),IF($J$17&lt;(B4+(((B3-B4)*($I$17-A4))/(A3-(A4+0.0000001)))),1,0),0)</f>
        <v>0</v>
      </c>
      <c r="N4" s="77" t="e">
        <f aca="false">IF(#REF!=0,#REF!,#REF!)</f>
        <v>#REF!</v>
      </c>
    </row>
    <row r="5" customFormat="false" ht="12.75" hidden="false" customHeight="false" outlineLevel="0" collapsed="false">
      <c r="A5" s="0" t="n">
        <v>1046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7" t="e">
        <f aca="false">IF(#REF!=0,#REF!,#REF!)</f>
        <v>#REF!</v>
      </c>
    </row>
    <row r="6" customFormat="false" ht="12.75" hidden="false" customHeight="false" outlineLevel="0" collapsed="false">
      <c r="A6" s="0" t="n">
        <v>2210</v>
      </c>
      <c r="B6" s="0" t="n">
        <v>0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2210</v>
      </c>
      <c r="B7" s="0" t="n">
        <v>10.5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01" t="s">
        <v>37</v>
      </c>
      <c r="B15" s="101"/>
      <c r="I15" s="80" t="s">
        <v>58</v>
      </c>
      <c r="J15" s="80"/>
    </row>
    <row r="16" customFormat="false" ht="12.75" hidden="false" customHeight="false" outlineLevel="0" collapsed="false">
      <c r="A16" s="0" t="n">
        <f aca="false">(A2*860)/1000</f>
        <v>1900.6</v>
      </c>
      <c r="B16" s="0" t="n">
        <f aca="false">B2</f>
        <v>10.5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(A3*860)/1000</f>
        <v>1499.84</v>
      </c>
      <c r="B17" s="0" t="n">
        <f aca="false">B3</f>
        <v>14.5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0" t="n">
        <f aca="false">(A4*860)/1000</f>
        <v>899.56</v>
      </c>
      <c r="B18" s="0" t="n">
        <f aca="false">B4</f>
        <v>15</v>
      </c>
      <c r="I18" s="81" t="s">
        <v>86</v>
      </c>
      <c r="J18" s="81" t="s">
        <v>16</v>
      </c>
    </row>
    <row r="19" customFormat="false" ht="12.75" hidden="false" customHeight="false" outlineLevel="0" collapsed="false">
      <c r="A19" s="0" t="n">
        <f aca="false">(A5*860)/1000</f>
        <v>899.56</v>
      </c>
      <c r="B19" s="0" t="n">
        <f aca="false">B5</f>
        <v>0</v>
      </c>
      <c r="I19" s="130" t="n">
        <f aca="false">I17*860/1000</f>
        <v>0</v>
      </c>
      <c r="J19" s="130" t="n">
        <f aca="false">J17</f>
        <v>0</v>
      </c>
    </row>
    <row r="20" customFormat="false" ht="12.75" hidden="false" customHeight="false" outlineLevel="0" collapsed="false">
      <c r="A20" s="0" t="n">
        <f aca="false">(A6*860)/1000</f>
        <v>1900.6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(A7*860)/1000</f>
        <v>1900.6</v>
      </c>
      <c r="B21" s="0" t="n">
        <f aca="false">B7</f>
        <v>10.5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93</v>
      </c>
      <c r="B35" s="125"/>
      <c r="C35" s="126" t="s">
        <v>87</v>
      </c>
      <c r="D35" s="127"/>
      <c r="E35" s="124" t="s">
        <v>88</v>
      </c>
      <c r="F35" s="125"/>
      <c r="H35" s="128"/>
      <c r="I35" s="85" t="s">
        <v>60</v>
      </c>
      <c r="J35" s="85"/>
      <c r="K35" s="105" t="s">
        <v>94</v>
      </c>
    </row>
    <row r="36" customFormat="false" ht="14.25" hidden="false" customHeight="false" outlineLevel="0" collapsed="false">
      <c r="A36" s="0" t="s">
        <v>77</v>
      </c>
      <c r="C36" s="0" t="s">
        <v>77</v>
      </c>
      <c r="E36" s="0" t="s">
        <v>77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I37" s="99" t="n">
        <f aca="false">IF(I17=0,I19/22100,I17/25.69)</f>
        <v>0</v>
      </c>
      <c r="J37" s="100" t="n">
        <f aca="false">(((I37)/(A43))^2)*B43</f>
        <v>0</v>
      </c>
      <c r="K37" s="105"/>
    </row>
    <row r="38" customFormat="false" ht="45" hidden="false" customHeight="true" outlineLevel="0" collapsed="false">
      <c r="A38" s="0" t="n">
        <v>36.2</v>
      </c>
      <c r="B38" s="129" t="n">
        <f aca="false">((A38/A$43)^2)*B$43</f>
        <v>9.86905191995673</v>
      </c>
      <c r="C38" s="0" t="n">
        <v>36.2</v>
      </c>
      <c r="D38" s="129" t="n">
        <f aca="false">((C38/C$43)^2)*D$43</f>
        <v>7.90232882639265</v>
      </c>
      <c r="E38" s="0" t="n">
        <v>36.2</v>
      </c>
      <c r="F38" s="129" t="n">
        <f aca="false">((E38/E$43)^2)*F$43</f>
        <v>6.98098107084911</v>
      </c>
      <c r="I38" s="85" t="s">
        <v>64</v>
      </c>
      <c r="J38" s="85"/>
      <c r="K38" s="105"/>
    </row>
    <row r="39" customFormat="false" ht="12.75" hidden="false" customHeight="true" outlineLevel="0" collapsed="false">
      <c r="A39" s="0" t="n">
        <v>45.25</v>
      </c>
      <c r="B39" s="129" t="n">
        <f aca="false">((A39/A$43)^2)*B$43</f>
        <v>15.4203936249324</v>
      </c>
      <c r="C39" s="0" t="n">
        <v>45.25</v>
      </c>
      <c r="D39" s="129" t="n">
        <f aca="false">((C39/C$43)^2)*D$43</f>
        <v>12.3473887912385</v>
      </c>
      <c r="E39" s="0" t="n">
        <v>45.25</v>
      </c>
      <c r="F39" s="129" t="n">
        <f aca="false">((E39/E$43)^2)*F$43</f>
        <v>10.9077829232017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0" t="n">
        <v>54.3</v>
      </c>
      <c r="B40" s="129" t="n">
        <f aca="false">((A40/A$43)^2)*B$43</f>
        <v>22.2053668199027</v>
      </c>
      <c r="C40" s="0" t="n">
        <v>54.3</v>
      </c>
      <c r="D40" s="129" t="n">
        <f aca="false">((C40/C$43)^2)*D$43</f>
        <v>17.7802398593835</v>
      </c>
      <c r="E40" s="0" t="n">
        <v>54.3</v>
      </c>
      <c r="F40" s="129" t="n">
        <f aca="false">((E40/E$43)^2)*F$43</f>
        <v>15.7072074094105</v>
      </c>
      <c r="I40" s="131" t="n">
        <f aca="false">J37+J17</f>
        <v>0</v>
      </c>
      <c r="J40" s="131"/>
      <c r="K40" s="105"/>
    </row>
    <row r="41" customFormat="false" ht="22.5" hidden="false" customHeight="true" outlineLevel="0" collapsed="false">
      <c r="A41" s="0" t="n">
        <v>63.35</v>
      </c>
      <c r="B41" s="129" t="n">
        <f aca="false">((A41/A$43)^2)*B$43</f>
        <v>30.2239715048675</v>
      </c>
      <c r="C41" s="0" t="n">
        <v>63.35</v>
      </c>
      <c r="D41" s="129" t="n">
        <f aca="false">((C41/C$43)^2)*D$43</f>
        <v>24.2008820308275</v>
      </c>
      <c r="E41" s="0" t="n">
        <v>63.35</v>
      </c>
      <c r="F41" s="129" t="n">
        <f aca="false">((E41/E$43)^2)*F$43</f>
        <v>21.3792545294754</v>
      </c>
      <c r="I41" s="85" t="s">
        <v>60</v>
      </c>
      <c r="J41" s="85"/>
      <c r="K41" s="105" t="s">
        <v>90</v>
      </c>
    </row>
    <row r="42" customFormat="false" ht="14.25" hidden="false" customHeight="false" outlineLevel="0" collapsed="false">
      <c r="A42" s="0" t="n">
        <v>72.4</v>
      </c>
      <c r="B42" s="129" t="n">
        <f aca="false">((A42/A$43)^2)*B$43</f>
        <v>39.4762076798269</v>
      </c>
      <c r="C42" s="0" t="n">
        <v>72.4</v>
      </c>
      <c r="D42" s="129" t="n">
        <f aca="false">((C42/C$43)^2)*D$43</f>
        <v>31.6093153055706</v>
      </c>
      <c r="E42" s="0" t="n">
        <v>72.4</v>
      </c>
      <c r="F42" s="129" t="n">
        <f aca="false">((E42/E$43)^2)*F$43</f>
        <v>27.9239242833964</v>
      </c>
      <c r="H42" s="128"/>
      <c r="I42" s="81" t="s">
        <v>63</v>
      </c>
      <c r="J42" s="81" t="s">
        <v>16</v>
      </c>
    </row>
    <row r="43" customFormat="false" ht="12.75" hidden="false" customHeight="false" outlineLevel="0" collapsed="false">
      <c r="A43" s="0" t="n">
        <v>86</v>
      </c>
      <c r="B43" s="0" t="n">
        <v>55.7</v>
      </c>
      <c r="C43" s="0" t="n">
        <v>86</v>
      </c>
      <c r="D43" s="0" t="n">
        <v>44.6</v>
      </c>
      <c r="E43" s="0" t="n">
        <v>86</v>
      </c>
      <c r="F43" s="0" t="n">
        <v>39.4</v>
      </c>
      <c r="I43" s="99" t="n">
        <f aca="false">IF(I17=0,I19/22100,I17/25.69)</f>
        <v>0</v>
      </c>
      <c r="J43" s="100" t="n">
        <f aca="false">(((I43)/(C43))^2)*D43</f>
        <v>0</v>
      </c>
    </row>
    <row r="44" customFormat="false" ht="45" hidden="false" customHeight="true" outlineLevel="0" collapsed="false">
      <c r="I44" s="85" t="s">
        <v>64</v>
      </c>
      <c r="J44" s="85"/>
    </row>
    <row r="45" customFormat="false" ht="12.75" hidden="false" customHeight="true" outlineLevel="0" collapsed="false">
      <c r="I45" s="92" t="s">
        <v>16</v>
      </c>
      <c r="J45" s="92"/>
    </row>
    <row r="46" customFormat="false" ht="12.75" hidden="false" customHeight="false" outlineLevel="0" collapsed="false">
      <c r="I46" s="131" t="n">
        <f aca="false">J43+J17</f>
        <v>0</v>
      </c>
      <c r="J46" s="131"/>
    </row>
    <row r="47" customFormat="false" ht="22.5" hidden="false" customHeight="true" outlineLevel="0" collapsed="false">
      <c r="I47" s="85" t="s">
        <v>60</v>
      </c>
      <c r="J47" s="85"/>
      <c r="K47" s="105" t="s">
        <v>91</v>
      </c>
    </row>
    <row r="48" customFormat="false" ht="14.25" hidden="false" customHeight="false" outlineLevel="0" collapsed="false">
      <c r="I48" s="81" t="s">
        <v>63</v>
      </c>
      <c r="J48" s="81" t="s">
        <v>16</v>
      </c>
    </row>
    <row r="49" customFormat="false" ht="12.75" hidden="false" customHeight="false" outlineLevel="0" collapsed="false">
      <c r="H49" s="128"/>
      <c r="I49" s="99" t="n">
        <f aca="false">IF(I17=0,I19/22100,I17/25.69)</f>
        <v>0</v>
      </c>
      <c r="J49" s="100" t="n">
        <f aca="false">(((I49)/(E43))^2)*F43</f>
        <v>0</v>
      </c>
    </row>
    <row r="50" customFormat="false" ht="45" hidden="false" customHeight="true" outlineLevel="0" collapsed="false">
      <c r="I50" s="85" t="s">
        <v>64</v>
      </c>
      <c r="J50" s="85"/>
    </row>
    <row r="51" customFormat="false" ht="12.75" hidden="false" customHeight="true" outlineLevel="0" collapsed="false">
      <c r="I51" s="92" t="s">
        <v>16</v>
      </c>
      <c r="J51" s="92"/>
    </row>
    <row r="52" customFormat="false" ht="12.75" hidden="false" customHeight="false" outlineLevel="0" collapsed="false">
      <c r="I52" s="131" t="n">
        <f aca="false">J49+J23</f>
        <v>0</v>
      </c>
      <c r="J52" s="131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85320</xdr:rowOff>
                  </from>
                  <to>
                    <xdr:col>9</xdr:col>
                    <xdr:colOff>6188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18120</xdr:colOff>
                    <xdr:row>58</xdr:row>
                    <xdr:rowOff>114480</xdr:rowOff>
                  </from>
                  <to>
                    <xdr:col>10</xdr:col>
                    <xdr:colOff>10800</xdr:colOff>
                    <xdr:row>61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01" t="s">
        <v>38</v>
      </c>
      <c r="B1" s="101"/>
      <c r="N1" s="77"/>
    </row>
    <row r="2" customFormat="false" ht="12.75" hidden="false" customHeight="false" outlineLevel="0" collapsed="false">
      <c r="A2" s="0" t="n">
        <v>2900</v>
      </c>
      <c r="B2" s="0" t="n">
        <v>4.4</v>
      </c>
      <c r="N2" s="77" t="e">
        <f aca="false">IF(#REF!=0,#REF!/860,#REF!)</f>
        <v>#REF!</v>
      </c>
    </row>
    <row r="3" customFormat="false" ht="12.75" hidden="false" customHeight="false" outlineLevel="0" collapsed="false">
      <c r="A3" s="0" t="n">
        <v>2325</v>
      </c>
      <c r="B3" s="0" t="n">
        <v>13.2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e">
        <f aca="false">IF(#REF!=0,#REF!*860,#REF!)</f>
        <v>#REF!</v>
      </c>
    </row>
    <row r="4" customFormat="false" ht="12.75" hidden="false" customHeight="false" outlineLevel="0" collapsed="false">
      <c r="A4" s="0" t="n">
        <v>1162</v>
      </c>
      <c r="B4" s="0" t="n">
        <v>16</v>
      </c>
      <c r="D4" s="0" t="n">
        <f aca="false">+IF(AND($I$17&lt;=A3,$I$17&gt;=A4),IF($J$17&lt;(B4+(((B3-B4)*($I$17-A4))/(A3-(A4+0.0000001)))),1,0),0)</f>
        <v>0</v>
      </c>
      <c r="N4" s="77" t="e">
        <f aca="false">IF(#REF!=0,#REF!,#REF!)</f>
        <v>#REF!</v>
      </c>
    </row>
    <row r="5" customFormat="false" ht="12.75" hidden="false" customHeight="false" outlineLevel="0" collapsed="false">
      <c r="A5" s="0" t="n">
        <v>1162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7" t="e">
        <f aca="false">IF(#REF!=0,#REF!,#REF!)</f>
        <v>#REF!</v>
      </c>
    </row>
    <row r="6" customFormat="false" ht="12.75" hidden="false" customHeight="false" outlineLevel="0" collapsed="false">
      <c r="A6" s="0" t="n">
        <v>2900</v>
      </c>
      <c r="B6" s="0" t="n">
        <v>0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2900</v>
      </c>
      <c r="B7" s="0" t="n">
        <v>4.4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01" t="s">
        <v>38</v>
      </c>
      <c r="B15" s="101"/>
      <c r="I15" s="80" t="s">
        <v>58</v>
      </c>
      <c r="J15" s="80"/>
    </row>
    <row r="16" customFormat="false" ht="12.75" hidden="false" customHeight="false" outlineLevel="0" collapsed="false">
      <c r="A16" s="0" t="n">
        <f aca="false">(A2*860)/1000</f>
        <v>2494</v>
      </c>
      <c r="B16" s="0" t="n">
        <f aca="false">B2</f>
        <v>4.4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(A3*860)/1000</f>
        <v>1999.5</v>
      </c>
      <c r="B17" s="0" t="n">
        <f aca="false">B3</f>
        <v>13.2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0" t="n">
        <f aca="false">(A4*860)/1000</f>
        <v>999.32</v>
      </c>
      <c r="B18" s="0" t="n">
        <f aca="false">B4</f>
        <v>16</v>
      </c>
      <c r="I18" s="81" t="s">
        <v>86</v>
      </c>
      <c r="J18" s="81" t="s">
        <v>16</v>
      </c>
    </row>
    <row r="19" customFormat="false" ht="12.75" hidden="false" customHeight="false" outlineLevel="0" collapsed="false">
      <c r="A19" s="0" t="n">
        <f aca="false">(A5*860)/1000</f>
        <v>999.32</v>
      </c>
      <c r="B19" s="0" t="n">
        <f aca="false">B5</f>
        <v>0</v>
      </c>
      <c r="I19" s="130" t="n">
        <f aca="false">I17*860/1000</f>
        <v>0</v>
      </c>
      <c r="J19" s="130" t="n">
        <f aca="false">J17</f>
        <v>0</v>
      </c>
    </row>
    <row r="20" customFormat="false" ht="12.75" hidden="false" customHeight="false" outlineLevel="0" collapsed="false">
      <c r="A20" s="0" t="n">
        <f aca="false">(A6*860)/1000</f>
        <v>2494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(A7*860)/1000</f>
        <v>2494</v>
      </c>
      <c r="B21" s="0" t="n">
        <f aca="false">B7</f>
        <v>4.4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93</v>
      </c>
      <c r="B35" s="125"/>
      <c r="C35" s="126" t="s">
        <v>87</v>
      </c>
      <c r="D35" s="127"/>
      <c r="E35" s="124" t="s">
        <v>88</v>
      </c>
      <c r="F35" s="125"/>
      <c r="H35" s="128"/>
      <c r="I35" s="85" t="s">
        <v>60</v>
      </c>
      <c r="J35" s="85"/>
      <c r="K35" s="105" t="s">
        <v>94</v>
      </c>
    </row>
    <row r="36" customFormat="false" ht="14.25" hidden="false" customHeight="false" outlineLevel="0" collapsed="false">
      <c r="A36" s="0" t="s">
        <v>77</v>
      </c>
      <c r="C36" s="0" t="s">
        <v>77</v>
      </c>
      <c r="E36" s="0" t="s">
        <v>77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I37" s="99" t="n">
        <f aca="false">IF($I$17=0,$I$19/22100,$I$17/25.69)</f>
        <v>0</v>
      </c>
      <c r="J37" s="100" t="n">
        <f aca="false">(((I37)/(A43))^2)*B43</f>
        <v>0</v>
      </c>
      <c r="K37" s="105"/>
    </row>
    <row r="38" customFormat="false" ht="45" hidden="false" customHeight="true" outlineLevel="0" collapsed="false">
      <c r="A38" s="0" t="n">
        <v>40.72</v>
      </c>
      <c r="B38" s="129" t="n">
        <f aca="false">((A38/A$43)^2)*B$43</f>
        <v>10.0424215613115</v>
      </c>
      <c r="C38" s="0" t="n">
        <v>40.72</v>
      </c>
      <c r="D38" s="129" t="n">
        <f aca="false">((C38/C$43)^2)*D$43</f>
        <v>7.32124926727872</v>
      </c>
      <c r="E38" s="0" t="n">
        <v>40.72</v>
      </c>
      <c r="F38" s="129" t="n">
        <f aca="false">((E38/E$43)^2)*F$43</f>
        <v>6.0902427533115</v>
      </c>
      <c r="I38" s="85" t="s">
        <v>64</v>
      </c>
      <c r="J38" s="85"/>
      <c r="K38" s="105"/>
    </row>
    <row r="39" customFormat="false" ht="12.75" hidden="false" customHeight="true" outlineLevel="0" collapsed="false">
      <c r="A39" s="0" t="n">
        <v>54.3</v>
      </c>
      <c r="B39" s="129" t="n">
        <f aca="false">((A39/A$43)^2)*B$43</f>
        <v>17.8575785355927</v>
      </c>
      <c r="C39" s="0" t="n">
        <v>54.3</v>
      </c>
      <c r="D39" s="129" t="n">
        <f aca="false">((C39/C$43)^2)*D$43</f>
        <v>13.0187508033676</v>
      </c>
      <c r="E39" s="0" t="n">
        <v>54.3</v>
      </c>
      <c r="F39" s="129" t="n">
        <f aca="false">((E39/E$43)^2)*F$43</f>
        <v>10.8297573054562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0" t="n">
        <v>67.87</v>
      </c>
      <c r="B40" s="129" t="n">
        <f aca="false">((A40/A$43)^2)*B$43</f>
        <v>27.8983557526561</v>
      </c>
      <c r="C40" s="0" t="n">
        <v>67.87</v>
      </c>
      <c r="D40" s="129" t="n">
        <f aca="false">((C40/C$43)^2)*D$43</f>
        <v>20.338801290646</v>
      </c>
      <c r="E40" s="0" t="n">
        <v>67.87</v>
      </c>
      <c r="F40" s="129" t="n">
        <f aca="false">((E40/E$43)^2)*F$43</f>
        <v>16.9190028435463</v>
      </c>
      <c r="I40" s="131" t="n">
        <f aca="false">J37+J17</f>
        <v>0</v>
      </c>
      <c r="J40" s="131"/>
      <c r="K40" s="105"/>
    </row>
    <row r="41" customFormat="false" ht="22.5" hidden="false" customHeight="true" outlineLevel="0" collapsed="false">
      <c r="A41" s="0" t="n">
        <v>81.45</v>
      </c>
      <c r="B41" s="129" t="n">
        <f aca="false">((A41/A$43)^2)*B$43</f>
        <v>40.1795517050837</v>
      </c>
      <c r="C41" s="0" t="n">
        <v>81.45</v>
      </c>
      <c r="D41" s="129" t="n">
        <f aca="false">((C41/C$43)^2)*D$43</f>
        <v>29.2921893075771</v>
      </c>
      <c r="E41" s="0" t="n">
        <v>81.45</v>
      </c>
      <c r="F41" s="129" t="n">
        <f aca="false">((E41/E$43)^2)*F$43</f>
        <v>24.3669539372766</v>
      </c>
      <c r="I41" s="85" t="s">
        <v>60</v>
      </c>
      <c r="J41" s="85"/>
      <c r="K41" s="105" t="s">
        <v>90</v>
      </c>
    </row>
    <row r="42" customFormat="false" ht="14.25" hidden="false" customHeight="false" outlineLevel="0" collapsed="false">
      <c r="A42" s="0" t="n">
        <v>99.55</v>
      </c>
      <c r="B42" s="129" t="n">
        <f aca="false">((A42/A$43)^2)*B$43</f>
        <v>60.0213056335201</v>
      </c>
      <c r="C42" s="0" t="n">
        <v>99.55</v>
      </c>
      <c r="D42" s="129" t="n">
        <f aca="false">((C42/C$43)^2)*D$43</f>
        <v>43.7574679779856</v>
      </c>
      <c r="E42" s="0" t="n">
        <v>99.55</v>
      </c>
      <c r="F42" s="129" t="n">
        <f aca="false">((E42/E$43)^2)*F$43</f>
        <v>36.4000176100057</v>
      </c>
      <c r="H42" s="128"/>
      <c r="I42" s="81" t="s">
        <v>63</v>
      </c>
      <c r="J42" s="81" t="s">
        <v>16</v>
      </c>
      <c r="K42" s="105"/>
    </row>
    <row r="43" customFormat="false" ht="12.75" hidden="false" customHeight="false" outlineLevel="0" collapsed="false">
      <c r="A43" s="0" t="n">
        <v>113.12</v>
      </c>
      <c r="B43" s="0" t="n">
        <v>77.5</v>
      </c>
      <c r="C43" s="0" t="n">
        <v>113.12</v>
      </c>
      <c r="D43" s="0" t="n">
        <v>56.5</v>
      </c>
      <c r="E43" s="0" t="n">
        <v>113.12</v>
      </c>
      <c r="F43" s="0" t="n">
        <v>47</v>
      </c>
      <c r="I43" s="99" t="n">
        <f aca="false">IF($I$17=0,$I$19/22100,$I$17/25.69)</f>
        <v>0</v>
      </c>
      <c r="J43" s="100" t="n">
        <f aca="false">(((I43)/(C43))^2)*D43</f>
        <v>0</v>
      </c>
      <c r="K43" s="105"/>
    </row>
    <row r="44" customFormat="false" ht="45" hidden="false" customHeight="true" outlineLevel="0" collapsed="false">
      <c r="I44" s="85" t="s">
        <v>64</v>
      </c>
      <c r="J44" s="85"/>
      <c r="K44" s="105"/>
    </row>
    <row r="45" customFormat="false" ht="12.75" hidden="false" customHeight="true" outlineLevel="0" collapsed="false">
      <c r="I45" s="92" t="s">
        <v>16</v>
      </c>
      <c r="J45" s="92"/>
      <c r="K45" s="105"/>
    </row>
    <row r="46" customFormat="false" ht="12.75" hidden="false" customHeight="false" outlineLevel="0" collapsed="false">
      <c r="I46" s="131" t="n">
        <f aca="false">J43+J17</f>
        <v>0</v>
      </c>
      <c r="J46" s="131"/>
      <c r="K46" s="105"/>
    </row>
    <row r="47" customFormat="false" ht="22.5" hidden="false" customHeight="true" outlineLevel="0" collapsed="false">
      <c r="I47" s="85" t="s">
        <v>60</v>
      </c>
      <c r="J47" s="85"/>
      <c r="K47" s="105" t="s">
        <v>91</v>
      </c>
    </row>
    <row r="48" customFormat="false" ht="14.25" hidden="false" customHeight="false" outlineLevel="0" collapsed="false">
      <c r="I48" s="81" t="s">
        <v>63</v>
      </c>
      <c r="J48" s="81" t="s">
        <v>16</v>
      </c>
    </row>
    <row r="49" customFormat="false" ht="12.75" hidden="false" customHeight="false" outlineLevel="0" collapsed="false">
      <c r="H49" s="128"/>
      <c r="I49" s="99" t="n">
        <f aca="false">IF($I$17=0,$I$19/22100,$I$17/25.69)</f>
        <v>0</v>
      </c>
      <c r="J49" s="100" t="n">
        <f aca="false">(((I49)/(E43))^2)*F43</f>
        <v>0</v>
      </c>
    </row>
    <row r="50" customFormat="false" ht="45" hidden="false" customHeight="true" outlineLevel="0" collapsed="false">
      <c r="H50" s="128"/>
      <c r="I50" s="85" t="s">
        <v>64</v>
      </c>
      <c r="J50" s="85"/>
    </row>
    <row r="51" customFormat="false" ht="12.75" hidden="false" customHeight="true" outlineLevel="0" collapsed="false">
      <c r="H51" s="128"/>
      <c r="I51" s="92" t="s">
        <v>16</v>
      </c>
      <c r="J51" s="92"/>
    </row>
    <row r="52" customFormat="false" ht="12.75" hidden="false" customHeight="false" outlineLevel="0" collapsed="false">
      <c r="H52" s="128"/>
      <c r="I52" s="131" t="n">
        <f aca="false">J49+J23</f>
        <v>0</v>
      </c>
      <c r="J52" s="131"/>
    </row>
    <row r="53" customFormat="false" ht="12.75" hidden="false" customHeight="false" outlineLevel="0" collapsed="false">
      <c r="H53" s="128"/>
      <c r="I53" s="132"/>
      <c r="J53" s="132"/>
    </row>
    <row r="54" customFormat="false" ht="12.75" hidden="false" customHeight="false" outlineLevel="0" collapsed="false">
      <c r="H54" s="128"/>
      <c r="I54" s="132"/>
      <c r="J54" s="132"/>
    </row>
    <row r="55" customFormat="false" ht="12.75" hidden="false" customHeight="false" outlineLevel="0" collapsed="false">
      <c r="H55" s="128"/>
      <c r="I55" s="132"/>
      <c r="J55" s="132"/>
    </row>
    <row r="56" customFormat="false" ht="12.75" hidden="false" customHeight="false" outlineLevel="0" collapsed="false">
      <c r="H56" s="128"/>
      <c r="I56" s="132"/>
      <c r="J56" s="132"/>
    </row>
    <row r="57" customFormat="false" ht="12.75" hidden="false" customHeight="false" outlineLevel="0" collapsed="false">
      <c r="H57" s="128"/>
      <c r="I57" s="132"/>
      <c r="J57" s="132"/>
    </row>
    <row r="58" customFormat="false" ht="12.75" hidden="false" customHeight="false" outlineLevel="0" collapsed="false">
      <c r="H58" s="128"/>
      <c r="I58" s="132"/>
      <c r="J58" s="132"/>
    </row>
    <row r="59" customFormat="false" ht="12.75" hidden="false" customHeight="false" outlineLevel="0" collapsed="false">
      <c r="H59" s="128"/>
      <c r="I59" s="132"/>
      <c r="J59" s="132"/>
    </row>
    <row r="60" customFormat="false" ht="12.75" hidden="false" customHeight="false" outlineLevel="0" collapsed="false">
      <c r="H60" s="128"/>
      <c r="I60" s="132"/>
      <c r="J60" s="132"/>
    </row>
    <row r="61" customFormat="false" ht="12.75" hidden="false" customHeight="false" outlineLevel="0" collapsed="false">
      <c r="H61" s="128"/>
      <c r="I61" s="132"/>
      <c r="J61" s="132"/>
    </row>
    <row r="62" customFormat="false" ht="12.75" hidden="false" customHeight="false" outlineLevel="0" collapsed="false">
      <c r="H62" s="128"/>
      <c r="I62" s="132"/>
      <c r="J62" s="132"/>
    </row>
    <row r="63" customFormat="false" ht="12.75" hidden="false" customHeight="false" outlineLevel="0" collapsed="false">
      <c r="H63" s="128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94680</xdr:rowOff>
                  </from>
                  <to>
                    <xdr:col>9</xdr:col>
                    <xdr:colOff>618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30</xdr:row>
                    <xdr:rowOff>86040</xdr:rowOff>
                  </from>
                  <to>
                    <xdr:col>9</xdr:col>
                    <xdr:colOff>618840</xdr:colOff>
                    <xdr:row>3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9.56"/>
    <col collapsed="false" customWidth="true" hidden="false" outlineLevel="0" max="18" min="18" style="0" width="10.13"/>
  </cols>
  <sheetData>
    <row r="1" customFormat="false" ht="15.75" hidden="false" customHeight="true" outlineLevel="0" collapsed="false">
      <c r="A1" s="76" t="s">
        <v>6</v>
      </c>
      <c r="B1" s="76"/>
      <c r="N1" s="77"/>
    </row>
    <row r="2" customFormat="false" ht="12.75" hidden="false" customHeight="false" outlineLevel="0" collapsed="false">
      <c r="A2" s="0" t="n">
        <v>34</v>
      </c>
      <c r="B2" s="0" t="n">
        <v>1</v>
      </c>
      <c r="N2" s="77" t="n">
        <f aca="false">IF(I17=0,I19/860,I17)</f>
        <v>0</v>
      </c>
    </row>
    <row r="3" customFormat="false" ht="12.75" hidden="false" customHeight="false" outlineLevel="0" collapsed="false">
      <c r="A3" s="0" t="n">
        <v>27.8</v>
      </c>
      <c r="B3" s="0" t="n">
        <v>1</v>
      </c>
      <c r="N3" s="77" t="n">
        <f aca="false">IF(I19=0,I17*860,I19)</f>
        <v>0</v>
      </c>
    </row>
    <row r="4" customFormat="false" ht="12.75" hidden="false" customHeight="false" outlineLevel="0" collapsed="false">
      <c r="A4" s="0" t="n">
        <v>11.6</v>
      </c>
      <c r="B4" s="0" t="n">
        <v>1</v>
      </c>
      <c r="N4" s="77" t="n">
        <f aca="false">IF(J17=0,J19,J17)</f>
        <v>0</v>
      </c>
    </row>
    <row r="5" customFormat="false" ht="12.75" hidden="false" customHeight="false" outlineLevel="0" collapsed="false">
      <c r="A5" s="0" t="n">
        <v>11.6</v>
      </c>
      <c r="B5" s="0" t="n">
        <v>-0.2</v>
      </c>
      <c r="N5" s="77" t="n">
        <f aca="false">IF(J19=0,J17,J19)</f>
        <v>0</v>
      </c>
    </row>
    <row r="6" customFormat="false" ht="12.75" hidden="false" customHeight="false" outlineLevel="0" collapsed="false">
      <c r="A6" s="0" t="n">
        <v>34</v>
      </c>
      <c r="B6" s="0" t="n">
        <v>-0.2</v>
      </c>
      <c r="N6" s="77"/>
    </row>
    <row r="7" customFormat="false" ht="12.75" hidden="false" customHeight="false" outlineLevel="0" collapsed="false">
      <c r="A7" s="0" t="n">
        <v>34</v>
      </c>
      <c r="B7" s="0" t="n">
        <v>1</v>
      </c>
    </row>
    <row r="15" s="79" customFormat="true" ht="24.95" hidden="false" customHeight="true" outlineLevel="0" collapsed="false">
      <c r="A15" s="78" t="s">
        <v>57</v>
      </c>
      <c r="B15" s="78"/>
      <c r="I15" s="80" t="s">
        <v>58</v>
      </c>
      <c r="J15" s="80"/>
    </row>
    <row r="16" customFormat="false" ht="12.75" hidden="false" customHeight="false" outlineLevel="0" collapsed="false">
      <c r="A16" s="0" t="n">
        <f aca="false">A2*860</f>
        <v>29240</v>
      </c>
      <c r="B16" s="0" t="n">
        <f aca="false">B2</f>
        <v>1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A3*860</f>
        <v>23908</v>
      </c>
      <c r="B17" s="0" t="n">
        <f aca="false">B3</f>
        <v>1</v>
      </c>
      <c r="I17" s="82" t="n">
        <f aca="false">GPL!M1</f>
        <v>0</v>
      </c>
      <c r="J17" s="83" t="n">
        <f aca="false">GPL!I5</f>
        <v>0</v>
      </c>
    </row>
    <row r="18" customFormat="false" ht="12.75" hidden="false" customHeight="false" outlineLevel="0" collapsed="false">
      <c r="A18" s="0" t="n">
        <f aca="false">A4*860</f>
        <v>9976</v>
      </c>
      <c r="B18" s="0" t="n">
        <f aca="false">B4</f>
        <v>1</v>
      </c>
      <c r="I18" s="81" t="s">
        <v>15</v>
      </c>
      <c r="J18" s="81" t="s">
        <v>16</v>
      </c>
    </row>
    <row r="19" customFormat="false" ht="12.75" hidden="false" customHeight="false" outlineLevel="0" collapsed="false">
      <c r="A19" s="0" t="n">
        <f aca="false">A5*860</f>
        <v>9976</v>
      </c>
      <c r="B19" s="0" t="n">
        <f aca="false">B5</f>
        <v>-0.2</v>
      </c>
      <c r="I19" s="83" t="n">
        <f aca="false">I17*860</f>
        <v>0</v>
      </c>
      <c r="J19" s="83" t="n">
        <f aca="false">J17</f>
        <v>0</v>
      </c>
    </row>
    <row r="20" customFormat="false" ht="12.75" hidden="false" customHeight="false" outlineLevel="0" collapsed="false">
      <c r="A20" s="0" t="n">
        <f aca="false">A6*860</f>
        <v>29240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A7*860</f>
        <v>29240</v>
      </c>
      <c r="B21" s="0" t="n">
        <f aca="false">B7</f>
        <v>1</v>
      </c>
    </row>
    <row r="32" customFormat="false" ht="12.75" hidden="false" customHeight="false" outlineLevel="0" collapsed="false">
      <c r="I32" s="84"/>
      <c r="J32" s="84"/>
    </row>
    <row r="35" customFormat="false" ht="22.5" hidden="false" customHeight="true" outlineLevel="0" collapsed="false">
      <c r="I35" s="85" t="s">
        <v>60</v>
      </c>
      <c r="J35" s="85"/>
    </row>
    <row r="36" customFormat="false" ht="14.25" hidden="false" customHeight="false" outlineLevel="0" collapsed="false">
      <c r="A36" s="86" t="s">
        <v>61</v>
      </c>
      <c r="B36" s="86" t="s">
        <v>62</v>
      </c>
      <c r="I36" s="87" t="s">
        <v>63</v>
      </c>
      <c r="J36" s="87" t="s">
        <v>16</v>
      </c>
    </row>
    <row r="37" customFormat="false" ht="12.75" hidden="false" customHeight="false" outlineLevel="0" collapsed="false">
      <c r="A37" s="88" t="n">
        <v>0.45</v>
      </c>
      <c r="B37" s="88" t="n">
        <v>1.9</v>
      </c>
      <c r="I37" s="89" t="n">
        <f aca="false">IF(I17=0,I19/22100,I17/25.69)</f>
        <v>0</v>
      </c>
      <c r="J37" s="90" t="n">
        <f aca="false">(((I37)/(A40))^2)*B40</f>
        <v>0</v>
      </c>
    </row>
    <row r="38" customFormat="false" ht="12.75" hidden="false" customHeight="false" outlineLevel="0" collapsed="false">
      <c r="A38" s="88" t="n">
        <v>0.63</v>
      </c>
      <c r="B38" s="88" t="n">
        <v>6.3</v>
      </c>
      <c r="I38" s="91"/>
      <c r="J38" s="91"/>
    </row>
    <row r="39" customFormat="false" ht="45" hidden="false" customHeight="true" outlineLevel="0" collapsed="false">
      <c r="A39" s="88" t="n">
        <v>1.18</v>
      </c>
      <c r="B39" s="88" t="n">
        <v>13.1</v>
      </c>
      <c r="I39" s="85" t="s">
        <v>64</v>
      </c>
      <c r="J39" s="85"/>
    </row>
    <row r="40" customFormat="false" ht="12.75" hidden="false" customHeight="true" outlineLevel="0" collapsed="false">
      <c r="A40" s="88" t="n">
        <v>1.33</v>
      </c>
      <c r="B40" s="88" t="n">
        <v>16.8</v>
      </c>
      <c r="I40" s="92" t="s">
        <v>16</v>
      </c>
      <c r="J40" s="92"/>
    </row>
    <row r="41" customFormat="false" ht="12.75" hidden="false" customHeight="false" outlineLevel="0" collapsed="false">
      <c r="I41" s="93" t="n">
        <f aca="false">J37+IF(J19=0,J17,J19)</f>
        <v>0</v>
      </c>
      <c r="J41" s="93"/>
    </row>
    <row r="42" customFormat="false" ht="12.75" hidden="false" customHeight="false" outlineLevel="0" collapsed="false">
      <c r="I42" s="94"/>
      <c r="J42" s="95"/>
    </row>
  </sheetData>
  <sheetProtection sheet="true" password="ce92" objects="true" scenarios="true"/>
  <mergeCells count="7">
    <mergeCell ref="A1:B1"/>
    <mergeCell ref="A15:B15"/>
    <mergeCell ref="I15:J15"/>
    <mergeCell ref="I35:J35"/>
    <mergeCell ref="I39:J39"/>
    <mergeCell ref="I40:J40"/>
    <mergeCell ref="I41:J41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28200</xdr:colOff>
                    <xdr:row>0</xdr:row>
                    <xdr:rowOff>161640</xdr:rowOff>
                  </from>
                  <to>
                    <xdr:col>10</xdr:col>
                    <xdr:colOff>2052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100440</xdr:colOff>
                    <xdr:row>48</xdr:row>
                    <xdr:rowOff>142920</xdr:rowOff>
                  </from>
                  <to>
                    <xdr:col>10</xdr:col>
                    <xdr:colOff>129960</xdr:colOff>
                    <xdr:row>5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01" t="s">
        <v>39</v>
      </c>
      <c r="B1" s="101"/>
      <c r="N1" s="77"/>
    </row>
    <row r="2" customFormat="false" ht="12.75" hidden="false" customHeight="false" outlineLevel="0" collapsed="false">
      <c r="A2" s="0" t="n">
        <v>2900</v>
      </c>
      <c r="B2" s="0" t="n">
        <v>10</v>
      </c>
      <c r="N2" s="77" t="e">
        <f aca="false">IF(#REF!=0,#REF!/860,#REF!)</f>
        <v>#REF!</v>
      </c>
    </row>
    <row r="3" customFormat="false" ht="12.75" hidden="false" customHeight="false" outlineLevel="0" collapsed="false">
      <c r="A3" s="0" t="n">
        <v>2325</v>
      </c>
      <c r="B3" s="0" t="n">
        <v>16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e">
        <f aca="false">IF(#REF!=0,#REF!*860,#REF!)</f>
        <v>#REF!</v>
      </c>
    </row>
    <row r="4" customFormat="false" ht="12.75" hidden="false" customHeight="false" outlineLevel="0" collapsed="false">
      <c r="A4" s="0" t="n">
        <v>1162</v>
      </c>
      <c r="B4" s="0" t="n">
        <v>17</v>
      </c>
      <c r="D4" s="0" t="n">
        <f aca="false">+IF(AND($I$17&lt;=A3,$I$17&gt;=A4),IF($J$17&lt;(B4+(((B3-B4)*($I$17-A4))/(A3-(A4+0.0000001)))),1,0),0)</f>
        <v>0</v>
      </c>
      <c r="N4" s="77" t="e">
        <f aca="false">IF(#REF!=0,#REF!,#REF!)</f>
        <v>#REF!</v>
      </c>
    </row>
    <row r="5" customFormat="false" ht="12.75" hidden="false" customHeight="false" outlineLevel="0" collapsed="false">
      <c r="A5" s="0" t="n">
        <v>1162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7" t="e">
        <f aca="false">IF(#REF!=0,#REF!,#REF!)</f>
        <v>#REF!</v>
      </c>
    </row>
    <row r="6" customFormat="false" ht="12.75" hidden="false" customHeight="false" outlineLevel="0" collapsed="false">
      <c r="A6" s="0" t="n">
        <v>2900</v>
      </c>
      <c r="B6" s="0" t="n">
        <v>0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2900</v>
      </c>
      <c r="B7" s="0" t="n">
        <v>10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01" t="s">
        <v>39</v>
      </c>
      <c r="B15" s="101"/>
      <c r="I15" s="80" t="s">
        <v>58</v>
      </c>
      <c r="J15" s="80"/>
    </row>
    <row r="16" customFormat="false" ht="12.75" hidden="false" customHeight="false" outlineLevel="0" collapsed="false">
      <c r="A16" s="0" t="n">
        <f aca="false">(A2*860)/1000</f>
        <v>2494</v>
      </c>
      <c r="B16" s="0" t="n">
        <f aca="false">B2</f>
        <v>10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(A3*860)/1000</f>
        <v>1999.5</v>
      </c>
      <c r="B17" s="0" t="n">
        <f aca="false">B3</f>
        <v>16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0" t="n">
        <f aca="false">(A4*860)/1000</f>
        <v>999.32</v>
      </c>
      <c r="B18" s="0" t="n">
        <f aca="false">B4</f>
        <v>17</v>
      </c>
      <c r="I18" s="81" t="s">
        <v>86</v>
      </c>
      <c r="J18" s="81" t="s">
        <v>16</v>
      </c>
    </row>
    <row r="19" customFormat="false" ht="12.75" hidden="false" customHeight="false" outlineLevel="0" collapsed="false">
      <c r="A19" s="0" t="n">
        <f aca="false">(A5*860)/1000</f>
        <v>999.32</v>
      </c>
      <c r="B19" s="0" t="n">
        <f aca="false">B5</f>
        <v>0</v>
      </c>
      <c r="I19" s="130" t="n">
        <f aca="false">I17*860/1000</f>
        <v>0</v>
      </c>
      <c r="J19" s="130" t="n">
        <f aca="false">J17</f>
        <v>0</v>
      </c>
    </row>
    <row r="20" customFormat="false" ht="12.75" hidden="false" customHeight="false" outlineLevel="0" collapsed="false">
      <c r="A20" s="0" t="n">
        <f aca="false">(A6*860)/1000</f>
        <v>2494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(A7*860)/1000</f>
        <v>2494</v>
      </c>
      <c r="B21" s="0" t="n">
        <f aca="false">B7</f>
        <v>10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93</v>
      </c>
      <c r="B35" s="125"/>
      <c r="C35" s="126" t="s">
        <v>87</v>
      </c>
      <c r="D35" s="127"/>
      <c r="E35" s="124" t="s">
        <v>88</v>
      </c>
      <c r="F35" s="125"/>
      <c r="H35" s="128"/>
      <c r="I35" s="85" t="s">
        <v>60</v>
      </c>
      <c r="J35" s="85"/>
      <c r="K35" s="105" t="s">
        <v>94</v>
      </c>
    </row>
    <row r="36" customFormat="false" ht="14.25" hidden="false" customHeight="false" outlineLevel="0" collapsed="false">
      <c r="A36" s="0" t="s">
        <v>77</v>
      </c>
      <c r="C36" s="0" t="s">
        <v>77</v>
      </c>
      <c r="E36" s="0" t="s">
        <v>77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I37" s="99" t="n">
        <f aca="false">IF(I17=0,I19/22100,I17/25.69)</f>
        <v>0</v>
      </c>
      <c r="J37" s="100" t="n">
        <f aca="false">(((I37)/(A43))^2)*B43</f>
        <v>0</v>
      </c>
      <c r="K37" s="105"/>
    </row>
    <row r="38" customFormat="false" ht="45" hidden="false" customHeight="true" outlineLevel="0" collapsed="false">
      <c r="A38" s="0" t="n">
        <v>36.2</v>
      </c>
      <c r="B38" s="129" t="n">
        <f aca="false">((A38/A$43)^2)*B$43</f>
        <v>9.87836905377236</v>
      </c>
      <c r="C38" s="0" t="n">
        <v>36.2</v>
      </c>
      <c r="D38" s="129" t="n">
        <f aca="false">((C38/C$43)^2)*D$43</f>
        <v>7.90269524301788</v>
      </c>
      <c r="E38" s="0" t="n">
        <v>36.2</v>
      </c>
      <c r="F38" s="129" t="n">
        <f aca="false">((E38/E$43)^2)*F$43</f>
        <v>6.97659814422673</v>
      </c>
      <c r="I38" s="85" t="s">
        <v>64</v>
      </c>
      <c r="J38" s="85"/>
      <c r="K38" s="105"/>
    </row>
    <row r="39" customFormat="false" ht="12.75" hidden="false" customHeight="true" outlineLevel="0" collapsed="false">
      <c r="A39" s="0" t="n">
        <v>45.25</v>
      </c>
      <c r="B39" s="129" t="n">
        <f aca="false">((A39/A$43)^2)*B$43</f>
        <v>15.4349516465193</v>
      </c>
      <c r="C39" s="0" t="n">
        <v>45.25</v>
      </c>
      <c r="D39" s="129" t="n">
        <f aca="false">((C39/C$43)^2)*D$43</f>
        <v>12.3479613172154</v>
      </c>
      <c r="E39" s="0" t="n">
        <v>45.25</v>
      </c>
      <c r="F39" s="129" t="n">
        <f aca="false">((E39/E$43)^2)*F$43</f>
        <v>10.9009346003543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0" t="n">
        <v>54.3</v>
      </c>
      <c r="B40" s="129" t="n">
        <f aca="false">((A40/A$43)^2)*B$43</f>
        <v>22.2263303709878</v>
      </c>
      <c r="C40" s="0" t="n">
        <v>54.3</v>
      </c>
      <c r="D40" s="129" t="n">
        <f aca="false">((C40/C$43)^2)*D$43</f>
        <v>17.7810642967902</v>
      </c>
      <c r="E40" s="0" t="n">
        <v>54.3</v>
      </c>
      <c r="F40" s="129" t="n">
        <f aca="false">((E40/E$43)^2)*F$43</f>
        <v>15.6973458245101</v>
      </c>
      <c r="I40" s="131" t="n">
        <f aca="false">J37+J17</f>
        <v>0</v>
      </c>
      <c r="J40" s="131"/>
      <c r="K40" s="105"/>
    </row>
    <row r="41" customFormat="false" ht="22.5" hidden="false" customHeight="true" outlineLevel="0" collapsed="false">
      <c r="A41" s="0" t="n">
        <v>63.35</v>
      </c>
      <c r="B41" s="129" t="n">
        <f aca="false">((A41/A$43)^2)*B$43</f>
        <v>30.2525052271778</v>
      </c>
      <c r="C41" s="0" t="n">
        <v>63.35</v>
      </c>
      <c r="D41" s="129" t="n">
        <f aca="false">((C41/C$43)^2)*D$43</f>
        <v>24.2020041817423</v>
      </c>
      <c r="E41" s="0" t="n">
        <v>63.35</v>
      </c>
      <c r="F41" s="129" t="n">
        <f aca="false">((E41/E$43)^2)*F$43</f>
        <v>21.3658318166944</v>
      </c>
      <c r="I41" s="85" t="s">
        <v>60</v>
      </c>
      <c r="J41" s="85"/>
      <c r="K41" s="105" t="s">
        <v>90</v>
      </c>
    </row>
    <row r="42" customFormat="false" ht="14.25" hidden="false" customHeight="false" outlineLevel="0" collapsed="false">
      <c r="A42" s="0" t="n">
        <v>72.4</v>
      </c>
      <c r="B42" s="129" t="n">
        <f aca="false">((A42/A$43)^2)*B$43</f>
        <v>39.5134762150894</v>
      </c>
      <c r="C42" s="0" t="n">
        <v>72.4</v>
      </c>
      <c r="D42" s="129" t="n">
        <f aca="false">((C42/C$43)^2)*D$43</f>
        <v>31.6107809720715</v>
      </c>
      <c r="E42" s="0" t="n">
        <v>72.4</v>
      </c>
      <c r="F42" s="129" t="n">
        <f aca="false">((E42/E$43)^2)*F$43</f>
        <v>27.9063925769069</v>
      </c>
      <c r="H42" s="128"/>
      <c r="I42" s="81" t="s">
        <v>63</v>
      </c>
      <c r="J42" s="81" t="s">
        <v>16</v>
      </c>
    </row>
    <row r="43" customFormat="false" ht="12.75" hidden="false" customHeight="false" outlineLevel="0" collapsed="false">
      <c r="A43" s="0" t="n">
        <v>112.85</v>
      </c>
      <c r="B43" s="0" t="n">
        <v>96</v>
      </c>
      <c r="C43" s="0" t="n">
        <v>112.85</v>
      </c>
      <c r="D43" s="0" t="n">
        <v>76.8</v>
      </c>
      <c r="E43" s="0" t="n">
        <v>112.85</v>
      </c>
      <c r="F43" s="0" t="n">
        <v>67.8</v>
      </c>
      <c r="I43" s="99" t="n">
        <f aca="false">IF(I17=0,I19/22100,I17/25.69)</f>
        <v>0</v>
      </c>
      <c r="J43" s="100" t="n">
        <f aca="false">(((I43)/(C43))^2)*D43</f>
        <v>0</v>
      </c>
    </row>
    <row r="44" customFormat="false" ht="45" hidden="false" customHeight="true" outlineLevel="0" collapsed="false">
      <c r="I44" s="85" t="s">
        <v>64</v>
      </c>
      <c r="J44" s="85"/>
    </row>
    <row r="45" customFormat="false" ht="12.75" hidden="false" customHeight="true" outlineLevel="0" collapsed="false">
      <c r="I45" s="92" t="s">
        <v>16</v>
      </c>
      <c r="J45" s="92"/>
    </row>
    <row r="46" customFormat="false" ht="12.75" hidden="false" customHeight="false" outlineLevel="0" collapsed="false">
      <c r="I46" s="131" t="n">
        <f aca="false">J43+J17</f>
        <v>0</v>
      </c>
      <c r="J46" s="131"/>
    </row>
    <row r="47" customFormat="false" ht="22.5" hidden="false" customHeight="true" outlineLevel="0" collapsed="false">
      <c r="I47" s="85" t="s">
        <v>60</v>
      </c>
      <c r="J47" s="85"/>
      <c r="K47" s="105" t="s">
        <v>91</v>
      </c>
    </row>
    <row r="48" customFormat="false" ht="14.25" hidden="false" customHeight="false" outlineLevel="0" collapsed="false">
      <c r="I48" s="81" t="s">
        <v>63</v>
      </c>
      <c r="J48" s="81" t="s">
        <v>16</v>
      </c>
    </row>
    <row r="49" customFormat="false" ht="12.75" hidden="false" customHeight="false" outlineLevel="0" collapsed="false">
      <c r="H49" s="128"/>
      <c r="I49" s="99" t="n">
        <f aca="false">IF(I17=0,I19/22100,I17/25.69)</f>
        <v>0</v>
      </c>
      <c r="J49" s="100" t="n">
        <f aca="false">(((I49)/(E43))^2)*F43</f>
        <v>0</v>
      </c>
    </row>
    <row r="50" customFormat="false" ht="45" hidden="false" customHeight="true" outlineLevel="0" collapsed="false">
      <c r="I50" s="85" t="s">
        <v>64</v>
      </c>
      <c r="J50" s="85"/>
    </row>
    <row r="51" customFormat="false" ht="12.75" hidden="false" customHeight="true" outlineLevel="0" collapsed="false">
      <c r="I51" s="92" t="s">
        <v>16</v>
      </c>
      <c r="J51" s="92"/>
    </row>
    <row r="52" customFormat="false" ht="12.75" hidden="false" customHeight="false" outlineLevel="0" collapsed="false">
      <c r="I52" s="131" t="n">
        <f aca="false">J49+J23</f>
        <v>0</v>
      </c>
      <c r="J52" s="131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85320</xdr:rowOff>
                  </from>
                  <to>
                    <xdr:col>9</xdr:col>
                    <xdr:colOff>6188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18120</xdr:colOff>
                    <xdr:row>58</xdr:row>
                    <xdr:rowOff>114480</xdr:rowOff>
                  </from>
                  <to>
                    <xdr:col>10</xdr:col>
                    <xdr:colOff>10800</xdr:colOff>
                    <xdr:row>61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7" width="9.14"/>
  </cols>
  <sheetData>
    <row r="1" customFormat="false" ht="21" hidden="false" customHeight="true" outlineLevel="0" collapsed="false">
      <c r="A1" s="142" t="s">
        <v>40</v>
      </c>
      <c r="B1" s="142"/>
      <c r="N1" s="143"/>
    </row>
    <row r="2" customFormat="false" ht="12.75" hidden="false" customHeight="false" outlineLevel="0" collapsed="false">
      <c r="A2" s="117" t="n">
        <v>3489</v>
      </c>
      <c r="B2" s="117" t="n">
        <v>13.5</v>
      </c>
      <c r="N2" s="143" t="e">
        <f aca="false">IF(#REF!=0,#REF!/860,#REF!)</f>
        <v>#REF!</v>
      </c>
    </row>
    <row r="3" customFormat="false" ht="12.75" hidden="false" customHeight="false" outlineLevel="0" collapsed="false">
      <c r="A3" s="117" t="n">
        <v>3120</v>
      </c>
      <c r="B3" s="117" t="n">
        <v>17</v>
      </c>
      <c r="D3" s="117" t="n">
        <f aca="false">+IF(AND($I$17&lt;=A2,$I$17&gt;=A3),IF($J$17&lt;(B3+(((B2-B3)*($I$17-A3))/(A2-(A3+0.0000001)))),1,0),0)</f>
        <v>0</v>
      </c>
      <c r="E3" s="117" t="n">
        <f aca="false">+IF(AND(I17&lt;A2,I17&gt;A5),1,0)</f>
        <v>0</v>
      </c>
      <c r="N3" s="143" t="e">
        <f aca="false">IF(#REF!=0,#REF!*860,#REF!)</f>
        <v>#REF!</v>
      </c>
    </row>
    <row r="4" customFormat="false" ht="12.75" hidden="false" customHeight="false" outlineLevel="0" collapsed="false">
      <c r="A4" s="117" t="n">
        <v>1390</v>
      </c>
      <c r="B4" s="117" t="n">
        <v>17</v>
      </c>
      <c r="D4" s="117" t="n">
        <f aca="false">+IF(AND($I$17&lt;=A3,$I$17&gt;=A4),IF($J$17&lt;(B4+(((B3-B4)*($I$17-A4))/(A3-(A4+0.0000001)))),1,0),0)</f>
        <v>0</v>
      </c>
      <c r="N4" s="143" t="e">
        <f aca="false">IF(#REF!=0,#REF!,#REF!)</f>
        <v>#REF!</v>
      </c>
    </row>
    <row r="5" customFormat="false" ht="12.75" hidden="false" customHeight="false" outlineLevel="0" collapsed="false">
      <c r="A5" s="117" t="n">
        <v>1390</v>
      </c>
      <c r="B5" s="117" t="n">
        <v>0</v>
      </c>
      <c r="D5" s="117" t="n">
        <f aca="false">+IF(AND($I$17&lt;=A4,$I$17&gt;=A5),IF($J$17&lt;(B5+(((B4-B5)*($I$17-A5))/(A4-(A5+0.0000001)))),1,0),0)</f>
        <v>0</v>
      </c>
      <c r="N5" s="143" t="e">
        <f aca="false">IF(#REF!=0,#REF!,#REF!)</f>
        <v>#REF!</v>
      </c>
    </row>
    <row r="6" customFormat="false" ht="12.75" hidden="false" customHeight="false" outlineLevel="0" collapsed="false">
      <c r="A6" s="117" t="n">
        <v>3489</v>
      </c>
      <c r="B6" s="117" t="n">
        <v>0</v>
      </c>
      <c r="D6" s="117" t="n">
        <f aca="false">+IF(AND($I$17&lt;=A5,$I$17&gt;=A6),IF($J$17&lt;(B6+(((B5-B6)*($I$17-A6))/(A5-(A6+0.0000001)))),1,0),0)</f>
        <v>0</v>
      </c>
      <c r="N6" s="144"/>
    </row>
    <row r="7" customFormat="false" ht="12.75" hidden="false" customHeight="false" outlineLevel="0" collapsed="false">
      <c r="A7" s="117" t="n">
        <v>3489</v>
      </c>
      <c r="B7" s="117" t="n">
        <v>13.5</v>
      </c>
    </row>
    <row r="9" customFormat="false" ht="12.75" hidden="false" customHeight="false" outlineLevel="0" collapsed="false">
      <c r="D9" s="117" t="n">
        <f aca="false">+IF(AND(OR(D3,D4,D5,D6,),E3),1,0)</f>
        <v>0</v>
      </c>
    </row>
    <row r="15" customFormat="false" ht="24.95" hidden="false" customHeight="true" outlineLevel="0" collapsed="false">
      <c r="A15" s="142" t="s">
        <v>40</v>
      </c>
      <c r="B15" s="142"/>
      <c r="I15" s="80" t="s">
        <v>58</v>
      </c>
      <c r="J15" s="80"/>
    </row>
    <row r="16" customFormat="false" ht="12.75" hidden="false" customHeight="false" outlineLevel="0" collapsed="false">
      <c r="A16" s="117" t="n">
        <f aca="false">(A2*860)/1000</f>
        <v>3000.54</v>
      </c>
      <c r="B16" s="117" t="n">
        <f aca="false">B2</f>
        <v>13.5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117" t="n">
        <f aca="false">(A3*860)/1000</f>
        <v>2683.2</v>
      </c>
      <c r="B17" s="117" t="n">
        <f aca="false">B3</f>
        <v>17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117" t="n">
        <f aca="false">(A4*860)/1000</f>
        <v>1195.4</v>
      </c>
      <c r="B18" s="117" t="n">
        <f aca="false">B4</f>
        <v>17</v>
      </c>
      <c r="I18" s="81" t="s">
        <v>86</v>
      </c>
      <c r="J18" s="81" t="s">
        <v>16</v>
      </c>
    </row>
    <row r="19" customFormat="false" ht="12.75" hidden="false" customHeight="false" outlineLevel="0" collapsed="false">
      <c r="A19" s="117" t="n">
        <f aca="false">(A5*860)/1000</f>
        <v>1195.4</v>
      </c>
      <c r="B19" s="117" t="n">
        <f aca="false">B5</f>
        <v>0</v>
      </c>
      <c r="I19" s="130" t="n">
        <f aca="false">I17*860/1000</f>
        <v>0</v>
      </c>
      <c r="J19" s="130" t="n">
        <f aca="false">J17</f>
        <v>0</v>
      </c>
    </row>
    <row r="20" customFormat="false" ht="12.75" hidden="false" customHeight="false" outlineLevel="0" collapsed="false">
      <c r="A20" s="117" t="n">
        <f aca="false">(A6*860)/1000</f>
        <v>3000.54</v>
      </c>
      <c r="B20" s="117" t="n">
        <f aca="false">B6</f>
        <v>0</v>
      </c>
    </row>
    <row r="21" customFormat="false" ht="12.75" hidden="false" customHeight="false" outlineLevel="0" collapsed="false">
      <c r="A21" s="117" t="n">
        <f aca="false">(A7*860)/1000</f>
        <v>3000.54</v>
      </c>
      <c r="B21" s="117" t="n">
        <f aca="false">B7</f>
        <v>13.5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45" t="s">
        <v>93</v>
      </c>
      <c r="B35" s="146"/>
      <c r="C35" s="145" t="s">
        <v>87</v>
      </c>
      <c r="D35" s="146"/>
      <c r="E35" s="145" t="s">
        <v>88</v>
      </c>
      <c r="F35" s="146"/>
      <c r="H35" s="147"/>
      <c r="I35" s="85" t="s">
        <v>60</v>
      </c>
      <c r="J35" s="85"/>
      <c r="K35" s="116" t="s">
        <v>94</v>
      </c>
    </row>
    <row r="36" customFormat="false" ht="14.25" hidden="false" customHeight="false" outlineLevel="0" collapsed="false">
      <c r="A36" s="117" t="s">
        <v>77</v>
      </c>
      <c r="C36" s="117" t="s">
        <v>77</v>
      </c>
      <c r="E36" s="117" t="s">
        <v>77</v>
      </c>
      <c r="I36" s="81" t="s">
        <v>63</v>
      </c>
      <c r="J36" s="81" t="s">
        <v>16</v>
      </c>
      <c r="K36" s="116"/>
    </row>
    <row r="37" customFormat="false" ht="12.75" hidden="false" customHeight="false" outlineLevel="0" collapsed="false">
      <c r="I37" s="99" t="n">
        <f aca="false">IF($I$17=0,$I$19/22100,$I$17/25.69)</f>
        <v>0</v>
      </c>
      <c r="J37" s="100" t="n">
        <f aca="false">(((I37)/(A43))^2)*B43</f>
        <v>0</v>
      </c>
      <c r="K37" s="116"/>
    </row>
    <row r="38" customFormat="false" ht="45" hidden="false" customHeight="true" outlineLevel="0" collapsed="false">
      <c r="A38" s="117" t="n">
        <v>40.72</v>
      </c>
      <c r="B38" s="148" t="n">
        <f aca="false">((A38/A$43)^2)*B$43</f>
        <v>10.798939174423</v>
      </c>
      <c r="C38" s="117" t="n">
        <v>40.72</v>
      </c>
      <c r="D38" s="148" t="n">
        <f aca="false">((C38/C$43)^2)*D$43</f>
        <v>5.57945190678519</v>
      </c>
      <c r="E38" s="117" t="n">
        <v>40.72</v>
      </c>
      <c r="F38" s="148" t="n">
        <f aca="false">((E38/E$43)^2)*F$43</f>
        <v>4.31957566976918</v>
      </c>
      <c r="I38" s="85" t="s">
        <v>64</v>
      </c>
      <c r="J38" s="85"/>
      <c r="K38" s="116"/>
    </row>
    <row r="39" customFormat="false" ht="12.75" hidden="false" customHeight="true" outlineLevel="0" collapsed="false">
      <c r="A39" s="117" t="n">
        <v>54.3</v>
      </c>
      <c r="B39" s="148" t="n">
        <f aca="false">((A39/A$43)^2)*B$43</f>
        <v>19.2028290418792</v>
      </c>
      <c r="C39" s="117" t="n">
        <v>54.3</v>
      </c>
      <c r="D39" s="148" t="n">
        <f aca="false">((C39/C$43)^2)*D$43</f>
        <v>9.92146167163761</v>
      </c>
      <c r="E39" s="117" t="n">
        <v>54.3</v>
      </c>
      <c r="F39" s="148" t="n">
        <f aca="false">((E39/E$43)^2)*F$43</f>
        <v>7.6811316167517</v>
      </c>
      <c r="I39" s="92" t="s">
        <v>16</v>
      </c>
      <c r="J39" s="92"/>
      <c r="K39" s="116"/>
    </row>
    <row r="40" customFormat="false" ht="12.75" hidden="false" customHeight="false" outlineLevel="0" collapsed="false">
      <c r="A40" s="117" t="n">
        <v>67.87</v>
      </c>
      <c r="B40" s="148" t="n">
        <f aca="false">((A40/A$43)^2)*B$43</f>
        <v>30</v>
      </c>
      <c r="C40" s="117" t="n">
        <v>67.87</v>
      </c>
      <c r="D40" s="148" t="n">
        <f aca="false">((C40/C$43)^2)*D$43</f>
        <v>15.5</v>
      </c>
      <c r="E40" s="117" t="n">
        <v>67.87</v>
      </c>
      <c r="F40" s="148" t="n">
        <f aca="false">((E40/E$43)^2)*F$43</f>
        <v>12</v>
      </c>
      <c r="I40" s="131" t="n">
        <f aca="false">J37+J17</f>
        <v>0</v>
      </c>
      <c r="J40" s="131"/>
      <c r="K40" s="116"/>
    </row>
    <row r="41" customFormat="false" ht="22.5" hidden="false" customHeight="true" outlineLevel="0" collapsed="false">
      <c r="A41" s="117" t="n">
        <v>81.45</v>
      </c>
      <c r="B41" s="148" t="n">
        <f aca="false">((A41/A$43)^2)*B$43</f>
        <v>43.2063653442283</v>
      </c>
      <c r="C41" s="117" t="n">
        <v>81.45</v>
      </c>
      <c r="D41" s="148" t="n">
        <f aca="false">((C41/C$43)^2)*D$43</f>
        <v>22.3232887611846</v>
      </c>
      <c r="E41" s="117" t="n">
        <v>81.45</v>
      </c>
      <c r="F41" s="148" t="n">
        <f aca="false">((E41/E$43)^2)*F$43</f>
        <v>17.2825461376913</v>
      </c>
      <c r="I41" s="85" t="s">
        <v>60</v>
      </c>
      <c r="J41" s="85"/>
      <c r="K41" s="116" t="s">
        <v>90</v>
      </c>
    </row>
    <row r="42" customFormat="false" ht="14.25" hidden="false" customHeight="false" outlineLevel="0" collapsed="false">
      <c r="A42" s="117" t="n">
        <v>99.55</v>
      </c>
      <c r="B42" s="148" t="n">
        <f aca="false">((A42/A$43)^2)*B$43</f>
        <v>64.5428420574275</v>
      </c>
      <c r="C42" s="117" t="n">
        <v>99.55</v>
      </c>
      <c r="D42" s="148" t="n">
        <f aca="false">((C42/C$43)^2)*D$43</f>
        <v>33.3471350630042</v>
      </c>
      <c r="E42" s="117" t="n">
        <v>99.55</v>
      </c>
      <c r="F42" s="148" t="n">
        <f aca="false">((E42/E$43)^2)*F$43</f>
        <v>25.817136822971</v>
      </c>
      <c r="H42" s="147"/>
      <c r="I42" s="81" t="s">
        <v>63</v>
      </c>
      <c r="J42" s="81" t="s">
        <v>16</v>
      </c>
      <c r="K42" s="116"/>
    </row>
    <row r="43" customFormat="false" ht="12.75" hidden="false" customHeight="false" outlineLevel="0" collapsed="false">
      <c r="A43" s="117" t="n">
        <v>135.74</v>
      </c>
      <c r="B43" s="117" t="n">
        <v>120</v>
      </c>
      <c r="C43" s="117" t="n">
        <v>135.74</v>
      </c>
      <c r="D43" s="117" t="n">
        <v>62</v>
      </c>
      <c r="E43" s="117" t="n">
        <v>135.74</v>
      </c>
      <c r="F43" s="117" t="n">
        <v>48</v>
      </c>
      <c r="I43" s="99" t="n">
        <f aca="false">IF($I$17=0,$I$19/22100,$I$17/25.69)</f>
        <v>0</v>
      </c>
      <c r="J43" s="100" t="n">
        <f aca="false">(((I43)/(C43))^2)*D43</f>
        <v>0</v>
      </c>
      <c r="K43" s="116"/>
    </row>
    <row r="44" customFormat="false" ht="45" hidden="false" customHeight="true" outlineLevel="0" collapsed="false">
      <c r="I44" s="85" t="s">
        <v>64</v>
      </c>
      <c r="J44" s="85"/>
      <c r="K44" s="116"/>
    </row>
    <row r="45" customFormat="false" ht="12.75" hidden="false" customHeight="true" outlineLevel="0" collapsed="false">
      <c r="I45" s="92" t="s">
        <v>16</v>
      </c>
      <c r="J45" s="92"/>
      <c r="K45" s="116"/>
    </row>
    <row r="46" customFormat="false" ht="12.75" hidden="false" customHeight="false" outlineLevel="0" collapsed="false">
      <c r="I46" s="131" t="n">
        <f aca="false">J43+J17</f>
        <v>0</v>
      </c>
      <c r="J46" s="131"/>
      <c r="K46" s="116"/>
    </row>
    <row r="47" customFormat="false" ht="22.5" hidden="false" customHeight="true" outlineLevel="0" collapsed="false">
      <c r="I47" s="85" t="s">
        <v>60</v>
      </c>
      <c r="J47" s="85"/>
      <c r="K47" s="116" t="s">
        <v>91</v>
      </c>
    </row>
    <row r="48" customFormat="false" ht="14.25" hidden="false" customHeight="false" outlineLevel="0" collapsed="false">
      <c r="I48" s="81" t="s">
        <v>63</v>
      </c>
      <c r="J48" s="81" t="s">
        <v>16</v>
      </c>
    </row>
    <row r="49" customFormat="false" ht="12.75" hidden="false" customHeight="false" outlineLevel="0" collapsed="false">
      <c r="H49" s="147"/>
      <c r="I49" s="99" t="n">
        <f aca="false">IF($I$17=0,$I$19/22100,$I$17/25.69)</f>
        <v>0</v>
      </c>
      <c r="J49" s="100" t="n">
        <f aca="false">(((I49)/(E43))^2)*F43</f>
        <v>0</v>
      </c>
    </row>
    <row r="50" customFormat="false" ht="45" hidden="false" customHeight="true" outlineLevel="0" collapsed="false">
      <c r="H50" s="147"/>
      <c r="I50" s="85" t="s">
        <v>64</v>
      </c>
      <c r="J50" s="85"/>
    </row>
    <row r="51" customFormat="false" ht="12.75" hidden="false" customHeight="true" outlineLevel="0" collapsed="false">
      <c r="H51" s="147"/>
      <c r="I51" s="92" t="s">
        <v>16</v>
      </c>
      <c r="J51" s="92"/>
    </row>
    <row r="52" customFormat="false" ht="12.75" hidden="false" customHeight="false" outlineLevel="0" collapsed="false">
      <c r="H52" s="147"/>
      <c r="I52" s="131" t="n">
        <f aca="false">J49+J23</f>
        <v>0</v>
      </c>
      <c r="J52" s="131"/>
    </row>
    <row r="53" customFormat="false" ht="12.75" hidden="false" customHeight="false" outlineLevel="0" collapsed="false">
      <c r="H53" s="147"/>
      <c r="I53" s="115"/>
      <c r="J53" s="115"/>
    </row>
    <row r="54" customFormat="false" ht="12.75" hidden="false" customHeight="false" outlineLevel="0" collapsed="false">
      <c r="H54" s="147"/>
      <c r="I54" s="115"/>
      <c r="J54" s="115"/>
    </row>
    <row r="55" customFormat="false" ht="12.75" hidden="false" customHeight="false" outlineLevel="0" collapsed="false">
      <c r="H55" s="147"/>
      <c r="I55" s="115"/>
      <c r="J55" s="115"/>
    </row>
    <row r="56" customFormat="false" ht="12.75" hidden="false" customHeight="false" outlineLevel="0" collapsed="false">
      <c r="H56" s="147"/>
      <c r="I56" s="115"/>
      <c r="J56" s="115"/>
    </row>
    <row r="57" customFormat="false" ht="12.75" hidden="false" customHeight="false" outlineLevel="0" collapsed="false">
      <c r="H57" s="147"/>
      <c r="I57" s="115"/>
      <c r="J57" s="115"/>
    </row>
    <row r="58" customFormat="false" ht="12.75" hidden="false" customHeight="false" outlineLevel="0" collapsed="false">
      <c r="H58" s="147"/>
      <c r="I58" s="115"/>
      <c r="J58" s="115"/>
    </row>
    <row r="59" customFormat="false" ht="12.75" hidden="false" customHeight="false" outlineLevel="0" collapsed="false">
      <c r="H59" s="147"/>
      <c r="I59" s="115"/>
      <c r="J59" s="115"/>
    </row>
    <row r="60" customFormat="false" ht="12.75" hidden="false" customHeight="false" outlineLevel="0" collapsed="false">
      <c r="H60" s="147"/>
      <c r="I60" s="115"/>
      <c r="J60" s="115"/>
    </row>
    <row r="61" customFormat="false" ht="12.75" hidden="false" customHeight="false" outlineLevel="0" collapsed="false">
      <c r="H61" s="147"/>
      <c r="I61" s="115"/>
      <c r="J61" s="115"/>
    </row>
    <row r="62" customFormat="false" ht="12.75" hidden="false" customHeight="false" outlineLevel="0" collapsed="false">
      <c r="H62" s="147"/>
      <c r="I62" s="115"/>
      <c r="J62" s="115"/>
    </row>
    <row r="63" customFormat="false" ht="12.75" hidden="false" customHeight="false" outlineLevel="0" collapsed="false">
      <c r="H63" s="147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0</xdr:row>
                    <xdr:rowOff>94680</xdr:rowOff>
                  </from>
                  <to>
                    <xdr:col>9</xdr:col>
                    <xdr:colOff>6246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30</xdr:row>
                    <xdr:rowOff>86040</xdr:rowOff>
                  </from>
                  <to>
                    <xdr:col>9</xdr:col>
                    <xdr:colOff>624600</xdr:colOff>
                    <xdr:row>3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01" t="s">
        <v>42</v>
      </c>
      <c r="B1" s="101"/>
      <c r="N1" s="77"/>
    </row>
    <row r="2" customFormat="false" ht="12.75" hidden="false" customHeight="false" outlineLevel="0" collapsed="false">
      <c r="A2" s="0" t="n">
        <v>4060</v>
      </c>
      <c r="B2" s="0" t="n">
        <v>10</v>
      </c>
      <c r="N2" s="77" t="e">
        <f aca="false">IF(#REF!=0,#REF!/860,#REF!)</f>
        <v>#REF!</v>
      </c>
    </row>
    <row r="3" customFormat="false" ht="12.75" hidden="false" customHeight="false" outlineLevel="0" collapsed="false">
      <c r="A3" s="0" t="n">
        <v>2550</v>
      </c>
      <c r="B3" s="0" t="n">
        <v>19.5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e">
        <f aca="false">IF(#REF!=0,#REF!*860,#REF!)</f>
        <v>#REF!</v>
      </c>
    </row>
    <row r="4" customFormat="false" ht="12.75" hidden="false" customHeight="false" outlineLevel="0" collapsed="false">
      <c r="A4" s="0" t="n">
        <v>1392</v>
      </c>
      <c r="B4" s="0" t="n">
        <v>19.5</v>
      </c>
      <c r="D4" s="0" t="n">
        <f aca="false">+IF(AND($I$17&lt;=A3,$I$17&gt;=A4),IF($J$17&lt;(B4+(((B3-B4)*($I$17-A4))/(A3-(A4+0.0000001)))),1,0),0)</f>
        <v>0</v>
      </c>
      <c r="N4" s="77" t="e">
        <f aca="false">IF(#REF!=0,#REF!,#REF!)</f>
        <v>#REF!</v>
      </c>
    </row>
    <row r="5" customFormat="false" ht="12.75" hidden="false" customHeight="false" outlineLevel="0" collapsed="false">
      <c r="A5" s="0" t="n">
        <v>1392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7" t="e">
        <f aca="false">IF(#REF!=0,#REF!,#REF!)</f>
        <v>#REF!</v>
      </c>
    </row>
    <row r="6" customFormat="false" ht="12.75" hidden="false" customHeight="false" outlineLevel="0" collapsed="false">
      <c r="A6" s="0" t="n">
        <v>4060</v>
      </c>
      <c r="B6" s="0" t="n">
        <v>0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4060</v>
      </c>
      <c r="B7" s="0" t="n">
        <v>10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01" t="s">
        <v>42</v>
      </c>
      <c r="B15" s="101"/>
      <c r="I15" s="80" t="s">
        <v>58</v>
      </c>
      <c r="J15" s="80"/>
    </row>
    <row r="16" customFormat="false" ht="12.75" hidden="false" customHeight="false" outlineLevel="0" collapsed="false">
      <c r="A16" s="0" t="n">
        <f aca="false">A2*860/1000</f>
        <v>3491.6</v>
      </c>
      <c r="B16" s="0" t="n">
        <f aca="false">B2</f>
        <v>10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A3*860/1000</f>
        <v>2193</v>
      </c>
      <c r="B17" s="0" t="n">
        <f aca="false">B3</f>
        <v>19.5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0" t="n">
        <f aca="false">A4*860/1000</f>
        <v>1197.12</v>
      </c>
      <c r="B18" s="0" t="n">
        <f aca="false">B4</f>
        <v>19.5</v>
      </c>
      <c r="I18" s="81" t="s">
        <v>86</v>
      </c>
      <c r="J18" s="81" t="s">
        <v>16</v>
      </c>
    </row>
    <row r="19" customFormat="false" ht="12.75" hidden="false" customHeight="false" outlineLevel="0" collapsed="false">
      <c r="A19" s="0" t="n">
        <f aca="false">A5*860/1000</f>
        <v>1197.12</v>
      </c>
      <c r="B19" s="0" t="n">
        <f aca="false">B5</f>
        <v>0</v>
      </c>
      <c r="I19" s="130" t="n">
        <f aca="false">I17*860/1000</f>
        <v>0</v>
      </c>
      <c r="J19" s="130" t="n">
        <f aca="false">J17</f>
        <v>0</v>
      </c>
    </row>
    <row r="20" customFormat="false" ht="12.75" hidden="false" customHeight="false" outlineLevel="0" collapsed="false">
      <c r="A20" s="0" t="n">
        <f aca="false">A6*860/1000</f>
        <v>3491.6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A7*860/1000</f>
        <v>3491.6</v>
      </c>
      <c r="B21" s="0" t="n">
        <f aca="false">B7</f>
        <v>10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87</v>
      </c>
      <c r="B35" s="125"/>
      <c r="C35" s="126" t="s">
        <v>88</v>
      </c>
      <c r="D35" s="127"/>
      <c r="E35" s="124" t="s">
        <v>93</v>
      </c>
      <c r="F35" s="125"/>
      <c r="H35" s="128"/>
      <c r="I35" s="85" t="s">
        <v>60</v>
      </c>
      <c r="J35" s="85"/>
      <c r="K35" s="105" t="s">
        <v>95</v>
      </c>
    </row>
    <row r="36" customFormat="false" ht="14.25" hidden="false" customHeight="false" outlineLevel="0" collapsed="false">
      <c r="A36" s="0" t="s">
        <v>77</v>
      </c>
      <c r="C36" s="0" t="s">
        <v>77</v>
      </c>
      <c r="E36" s="0" t="s">
        <v>77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I37" s="99" t="n">
        <f aca="false">IF(I17=0,I19/22100,I17/25.69)</f>
        <v>0</v>
      </c>
      <c r="J37" s="100" t="n">
        <f aca="false">(((I37)/(A43))^2)*B43</f>
        <v>0</v>
      </c>
      <c r="K37" s="105"/>
    </row>
    <row r="38" customFormat="false" ht="45" hidden="false" customHeight="true" outlineLevel="0" collapsed="false">
      <c r="A38" s="0" t="n">
        <v>54.3</v>
      </c>
      <c r="B38" s="129" t="n">
        <f aca="false">((A38/A$43)^2)*B$43</f>
        <v>8.57001050063404</v>
      </c>
      <c r="C38" s="0" t="n">
        <v>54.3</v>
      </c>
      <c r="D38" s="129" t="n">
        <f aca="false">((C38/C$43)^2)*D$43</f>
        <v>6.65380787840723</v>
      </c>
      <c r="E38" s="0" t="n">
        <v>54.3</v>
      </c>
      <c r="F38" s="129" t="n">
        <f aca="false">((E38/E$43)^2)*F$43</f>
        <v>16.2230651452332</v>
      </c>
      <c r="I38" s="85" t="s">
        <v>64</v>
      </c>
      <c r="J38" s="85"/>
      <c r="K38" s="105"/>
    </row>
    <row r="39" customFormat="false" ht="12.75" hidden="false" customHeight="true" outlineLevel="0" collapsed="false">
      <c r="A39" s="0" t="n">
        <v>76.92</v>
      </c>
      <c r="B39" s="129" t="n">
        <f aca="false">((A39/A$43)^2)*B$43</f>
        <v>17.1972991520943</v>
      </c>
      <c r="C39" s="0" t="n">
        <v>76.92</v>
      </c>
      <c r="D39" s="129" t="n">
        <f aca="false">((C39/C$43)^2)*D$43</f>
        <v>13.3520868588277</v>
      </c>
      <c r="E39" s="0" t="n">
        <v>76.92</v>
      </c>
      <c r="F39" s="129" t="n">
        <f aca="false">((E39/E$43)^2)*F$43</f>
        <v>32.554558065693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0" t="n">
        <v>99.55</v>
      </c>
      <c r="B40" s="129" t="n">
        <f aca="false">((A40/A$43)^2)*B$43</f>
        <v>28.80475751602</v>
      </c>
      <c r="C40" s="0" t="n">
        <v>99.55</v>
      </c>
      <c r="D40" s="129" t="n">
        <f aca="false">((C40/C$43)^2)*D$43</f>
        <v>22.3641875913132</v>
      </c>
      <c r="E40" s="0" t="n">
        <v>99.55</v>
      </c>
      <c r="F40" s="129" t="n">
        <f aca="false">((E40/E$43)^2)*F$43</f>
        <v>54.5275245159226</v>
      </c>
      <c r="I40" s="131" t="n">
        <f aca="false">J37+J17</f>
        <v>0</v>
      </c>
      <c r="J40" s="131"/>
      <c r="K40" s="105"/>
    </row>
    <row r="41" customFormat="false" ht="22.5" hidden="false" customHeight="true" outlineLevel="0" collapsed="false">
      <c r="A41" s="0" t="n">
        <v>122.17</v>
      </c>
      <c r="B41" s="129" t="n">
        <f aca="false">((A41/A$43)^2)*B$43</f>
        <v>43.3821271228008</v>
      </c>
      <c r="C41" s="0" t="n">
        <v>122.17</v>
      </c>
      <c r="D41" s="129" t="n">
        <f aca="false">((C41/C$43)^2)*D$43</f>
        <v>33.6821453381416</v>
      </c>
      <c r="E41" s="0" t="n">
        <v>122.17</v>
      </c>
      <c r="F41" s="129" t="n">
        <f aca="false">((E41/E$43)^2)*F$43</f>
        <v>82.122545170734</v>
      </c>
      <c r="I41" s="85" t="s">
        <v>60</v>
      </c>
      <c r="J41" s="85"/>
      <c r="K41" s="105" t="s">
        <v>96</v>
      </c>
    </row>
    <row r="42" customFormat="false" ht="14.25" hidden="false" customHeight="false" outlineLevel="0" collapsed="false">
      <c r="A42" s="0" t="n">
        <v>140.27</v>
      </c>
      <c r="B42" s="129" t="n">
        <f aca="false">((A42/A$43)^2)*B$43</f>
        <v>57.1888401724411</v>
      </c>
      <c r="C42" s="0" t="n">
        <v>140.27</v>
      </c>
      <c r="D42" s="129" t="n">
        <f aca="false">((C42/C$43)^2)*D$43</f>
        <v>44.4017606825811</v>
      </c>
      <c r="E42" s="0" t="n">
        <v>140.27</v>
      </c>
      <c r="F42" s="129" t="n">
        <f aca="false">((E42/E$43)^2)*F$43</f>
        <v>108.258709791452</v>
      </c>
      <c r="H42" s="128"/>
      <c r="I42" s="81" t="s">
        <v>63</v>
      </c>
      <c r="J42" s="81" t="s">
        <v>16</v>
      </c>
    </row>
    <row r="43" customFormat="false" ht="12.75" hidden="false" customHeight="false" outlineLevel="0" collapsed="false">
      <c r="A43" s="0" t="n">
        <v>158.37</v>
      </c>
      <c r="B43" s="0" t="n">
        <v>72.9</v>
      </c>
      <c r="C43" s="0" t="n">
        <v>158.37</v>
      </c>
      <c r="D43" s="0" t="n">
        <v>56.6</v>
      </c>
      <c r="E43" s="0" t="n">
        <v>158.37</v>
      </c>
      <c r="F43" s="0" t="n">
        <v>138</v>
      </c>
      <c r="I43" s="99" t="n">
        <f aca="false">IF(I17=0,I19/22100,I17/25.69)</f>
        <v>0</v>
      </c>
      <c r="J43" s="100" t="n">
        <f aca="false">(((I43)/(C43))^2)*D43</f>
        <v>0</v>
      </c>
    </row>
    <row r="44" customFormat="false" ht="45" hidden="false" customHeight="true" outlineLevel="0" collapsed="false">
      <c r="I44" s="85" t="s">
        <v>64</v>
      </c>
      <c r="J44" s="85"/>
    </row>
    <row r="45" customFormat="false" ht="12.75" hidden="false" customHeight="true" outlineLevel="0" collapsed="false">
      <c r="I45" s="92" t="s">
        <v>16</v>
      </c>
      <c r="J45" s="92"/>
    </row>
    <row r="46" customFormat="false" ht="12.75" hidden="false" customHeight="false" outlineLevel="0" collapsed="false">
      <c r="I46" s="131" t="n">
        <f aca="false">J43+J17</f>
        <v>0</v>
      </c>
      <c r="J46" s="131"/>
    </row>
    <row r="49" customFormat="false" ht="12.75" hidden="false" customHeight="false" outlineLevel="0" collapsed="false">
      <c r="H49" s="128"/>
    </row>
  </sheetData>
  <sheetProtection sheet="true" password="ce92" objects="true" scenarios="true"/>
  <mergeCells count="11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75960</xdr:rowOff>
                  </from>
                  <to>
                    <xdr:col>9</xdr:col>
                    <xdr:colOff>6188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28200</xdr:colOff>
                    <xdr:row>48</xdr:row>
                    <xdr:rowOff>152280</xdr:rowOff>
                  </from>
                  <to>
                    <xdr:col>10</xdr:col>
                    <xdr:colOff>20520</xdr:colOff>
                    <xdr:row>5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01" t="s">
        <v>43</v>
      </c>
      <c r="B1" s="101"/>
      <c r="N1" s="77"/>
    </row>
    <row r="2" customFormat="false" ht="12.75" hidden="false" customHeight="false" outlineLevel="0" collapsed="false">
      <c r="A2" s="0" t="n">
        <v>4070</v>
      </c>
      <c r="B2" s="0" t="n">
        <v>15.3</v>
      </c>
      <c r="N2" s="77" t="e">
        <f aca="false">IF(#REF!=0,#REF!/860,#REF!)</f>
        <v>#REF!</v>
      </c>
    </row>
    <row r="3" customFormat="false" ht="12.75" hidden="false" customHeight="false" outlineLevel="0" collapsed="false">
      <c r="A3" s="0" t="n">
        <v>2550</v>
      </c>
      <c r="B3" s="0" t="n">
        <v>19.5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e">
        <f aca="false">IF(#REF!=0,#REF!*860,#REF!)</f>
        <v>#REF!</v>
      </c>
    </row>
    <row r="4" customFormat="false" ht="12.75" hidden="false" customHeight="false" outlineLevel="0" collapsed="false">
      <c r="A4" s="0" t="n">
        <v>1395</v>
      </c>
      <c r="B4" s="0" t="n">
        <v>19.5</v>
      </c>
      <c r="D4" s="0" t="n">
        <f aca="false">+IF(AND($I$17&lt;=A3,$I$17&gt;=A4),IF($J$17&lt;(B4+(((B3-B4)*($I$17-A4))/(A3-(A4+0.0000001)))),1,0),0)</f>
        <v>0</v>
      </c>
      <c r="N4" s="77" t="e">
        <f aca="false">IF(#REF!=0,#REF!,#REF!)</f>
        <v>#REF!</v>
      </c>
    </row>
    <row r="5" customFormat="false" ht="12.75" hidden="false" customHeight="false" outlineLevel="0" collapsed="false">
      <c r="A5" s="0" t="n">
        <v>1395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7" t="e">
        <f aca="false">IF(#REF!=0,#REF!,#REF!)</f>
        <v>#REF!</v>
      </c>
    </row>
    <row r="6" customFormat="false" ht="12.75" hidden="false" customHeight="false" outlineLevel="0" collapsed="false">
      <c r="A6" s="0" t="n">
        <v>4070</v>
      </c>
      <c r="B6" s="0" t="n">
        <v>0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4070</v>
      </c>
      <c r="B7" s="0" t="n">
        <v>15.3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01" t="s">
        <v>43</v>
      </c>
      <c r="B15" s="101"/>
      <c r="I15" s="80" t="s">
        <v>58</v>
      </c>
      <c r="J15" s="80"/>
    </row>
    <row r="16" customFormat="false" ht="12.75" hidden="false" customHeight="false" outlineLevel="0" collapsed="false">
      <c r="A16" s="0" t="n">
        <f aca="false">A2*860/1000</f>
        <v>3500.2</v>
      </c>
      <c r="B16" s="0" t="n">
        <f aca="false">B2</f>
        <v>15.3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A3*860/1000</f>
        <v>2193</v>
      </c>
      <c r="B17" s="0" t="n">
        <f aca="false">B3</f>
        <v>19.5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0" t="n">
        <f aca="false">A4*860/1000</f>
        <v>1199.7</v>
      </c>
      <c r="B18" s="0" t="n">
        <f aca="false">B4</f>
        <v>19.5</v>
      </c>
      <c r="I18" s="81" t="s">
        <v>86</v>
      </c>
      <c r="J18" s="81" t="s">
        <v>16</v>
      </c>
    </row>
    <row r="19" customFormat="false" ht="12.75" hidden="false" customHeight="false" outlineLevel="0" collapsed="false">
      <c r="A19" s="0" t="n">
        <f aca="false">A5*860/1000</f>
        <v>1199.7</v>
      </c>
      <c r="B19" s="0" t="n">
        <f aca="false">B5</f>
        <v>0</v>
      </c>
      <c r="I19" s="130" t="n">
        <f aca="false">I17*860/1000</f>
        <v>0</v>
      </c>
      <c r="J19" s="130" t="n">
        <f aca="false">J17</f>
        <v>0</v>
      </c>
    </row>
    <row r="20" customFormat="false" ht="12.75" hidden="false" customHeight="false" outlineLevel="0" collapsed="false">
      <c r="A20" s="0" t="n">
        <f aca="false">A6*860/1000</f>
        <v>3500.2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A7*860/1000</f>
        <v>3500.2</v>
      </c>
      <c r="B21" s="0" t="n">
        <f aca="false">B7</f>
        <v>15.3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51" t="s">
        <v>97</v>
      </c>
      <c r="B35" s="125"/>
      <c r="C35" s="152" t="s">
        <v>98</v>
      </c>
      <c r="D35" s="127"/>
      <c r="E35" s="151" t="s">
        <v>99</v>
      </c>
      <c r="F35" s="125"/>
      <c r="I35" s="85" t="s">
        <v>60</v>
      </c>
      <c r="J35" s="85"/>
      <c r="K35" s="105" t="s">
        <v>100</v>
      </c>
    </row>
    <row r="36" customFormat="false" ht="14.25" hidden="false" customHeight="false" outlineLevel="0" collapsed="false">
      <c r="A36" s="0" t="s">
        <v>77</v>
      </c>
      <c r="C36" s="0" t="s">
        <v>77</v>
      </c>
      <c r="E36" s="0" t="s">
        <v>77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I37" s="99" t="n">
        <f aca="false">IF(I17=0,I19/22100,I17/25.69)</f>
        <v>0</v>
      </c>
      <c r="J37" s="100" t="n">
        <f aca="false">(((I37)/(E43))^2)*F43</f>
        <v>0</v>
      </c>
      <c r="K37" s="105"/>
    </row>
    <row r="38" customFormat="false" ht="45" hidden="false" customHeight="true" outlineLevel="0" collapsed="false">
      <c r="A38" s="0" t="n">
        <v>54.3</v>
      </c>
      <c r="B38" s="129" t="n">
        <f aca="false">((A38/A$43)^2)*B$43</f>
        <v>3.36217147212803</v>
      </c>
      <c r="C38" s="0" t="n">
        <v>54.3</v>
      </c>
      <c r="D38" s="129" t="n">
        <f aca="false">((C38/C$43)^2)*D$43</f>
        <v>4.77287278910483</v>
      </c>
      <c r="E38" s="0" t="n">
        <v>54.3</v>
      </c>
      <c r="F38" s="129" t="n">
        <f aca="false">((E38/E$43)^2)*F$43</f>
        <v>9.16955856034918</v>
      </c>
      <c r="I38" s="85" t="s">
        <v>64</v>
      </c>
      <c r="J38" s="85"/>
      <c r="K38" s="105"/>
    </row>
    <row r="39" customFormat="false" ht="12.75" hidden="false" customHeight="true" outlineLevel="0" collapsed="false">
      <c r="A39" s="0" t="n">
        <v>76.92</v>
      </c>
      <c r="B39" s="129" t="n">
        <f aca="false">((A39/A$43)^2)*B$43</f>
        <v>6.74681420781753</v>
      </c>
      <c r="C39" s="0" t="n">
        <v>76.92</v>
      </c>
      <c r="D39" s="129" t="n">
        <f aca="false">((C39/C$43)^2)*D$43</f>
        <v>9.57764534396475</v>
      </c>
      <c r="E39" s="0" t="n">
        <v>76.92</v>
      </c>
      <c r="F39" s="129" t="n">
        <f aca="false">((E39/E$43)^2)*F$43</f>
        <v>18.4004023849569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0" t="n">
        <v>99.55</v>
      </c>
      <c r="B40" s="129" t="n">
        <f aca="false">((A40/A$43)^2)*B$43</f>
        <v>11.3006318924303</v>
      </c>
      <c r="C40" s="0" t="n">
        <v>99.55</v>
      </c>
      <c r="D40" s="129" t="n">
        <f aca="false">((C40/C$43)^2)*D$43</f>
        <v>16.0421557633801</v>
      </c>
      <c r="E40" s="0" t="n">
        <v>99.55</v>
      </c>
      <c r="F40" s="129" t="n">
        <f aca="false">((E40/E$43)^2)*F$43</f>
        <v>30.8199051611737</v>
      </c>
      <c r="I40" s="131" t="n">
        <f aca="false">J37+J17</f>
        <v>0</v>
      </c>
      <c r="J40" s="131"/>
      <c r="K40" s="105"/>
    </row>
    <row r="41" customFormat="false" ht="22.5" hidden="false" customHeight="true" outlineLevel="0" collapsed="false">
      <c r="A41" s="0" t="n">
        <v>122.17</v>
      </c>
      <c r="B41" s="129" t="n">
        <f aca="false">((A41/A$43)^2)*B$43</f>
        <v>17.0195999411811</v>
      </c>
      <c r="C41" s="0" t="n">
        <v>122.17</v>
      </c>
      <c r="D41" s="129" t="n">
        <f aca="false">((C41/C$43)^2)*D$43</f>
        <v>24.1606908255928</v>
      </c>
      <c r="E41" s="0" t="n">
        <v>122.17</v>
      </c>
      <c r="F41" s="129" t="n">
        <f aca="false">((E41/E$43)^2)*F$43</f>
        <v>46.4170907486758</v>
      </c>
      <c r="H41" s="128"/>
      <c r="I41" s="85" t="s">
        <v>60</v>
      </c>
      <c r="J41" s="85"/>
      <c r="K41" s="105" t="s">
        <v>101</v>
      </c>
    </row>
    <row r="42" customFormat="false" ht="14.25" hidden="false" customHeight="false" outlineLevel="0" collapsed="false">
      <c r="A42" s="0" t="n">
        <v>140.27</v>
      </c>
      <c r="B42" s="129" t="n">
        <f aca="false">((A42/A$43)^2)*B$43</f>
        <v>22.4362253625763</v>
      </c>
      <c r="C42" s="0" t="n">
        <v>140.27</v>
      </c>
      <c r="D42" s="129" t="n">
        <f aca="false">((C42/C$43)^2)*D$43</f>
        <v>31.850026214007</v>
      </c>
      <c r="E42" s="0" t="n">
        <v>140.27</v>
      </c>
      <c r="F42" s="129" t="n">
        <f aca="false">((E42/E$43)^2)*F$43</f>
        <v>61.1897055342991</v>
      </c>
      <c r="I42" s="81" t="s">
        <v>63</v>
      </c>
      <c r="J42" s="81" t="s">
        <v>16</v>
      </c>
      <c r="K42" s="105"/>
    </row>
    <row r="43" customFormat="false" ht="12.75" hidden="false" customHeight="false" outlineLevel="0" collapsed="false">
      <c r="A43" s="0" t="n">
        <v>158.37</v>
      </c>
      <c r="B43" s="0" t="n">
        <v>28.6</v>
      </c>
      <c r="C43" s="0" t="n">
        <v>158.37</v>
      </c>
      <c r="D43" s="0" t="n">
        <v>40.6</v>
      </c>
      <c r="E43" s="0" t="n">
        <v>158.37</v>
      </c>
      <c r="F43" s="0" t="n">
        <v>78</v>
      </c>
      <c r="I43" s="99" t="n">
        <f aca="false">IF(I17=0,I19/22100,I17/25.69)</f>
        <v>0</v>
      </c>
      <c r="J43" s="100" t="n">
        <f aca="false">(((I43)/(A43))^2)*B43</f>
        <v>0</v>
      </c>
      <c r="K43" s="105"/>
    </row>
    <row r="44" customFormat="false" ht="45" hidden="false" customHeight="true" outlineLevel="0" collapsed="false">
      <c r="I44" s="85" t="s">
        <v>64</v>
      </c>
      <c r="J44" s="85"/>
      <c r="K44" s="105"/>
    </row>
    <row r="45" customFormat="false" ht="12.75" hidden="false" customHeight="true" outlineLevel="0" collapsed="false">
      <c r="I45" s="92" t="s">
        <v>16</v>
      </c>
      <c r="J45" s="92"/>
      <c r="K45" s="105"/>
    </row>
    <row r="46" customFormat="false" ht="12.75" hidden="false" customHeight="false" outlineLevel="0" collapsed="false">
      <c r="I46" s="131" t="n">
        <f aca="false">J43+J17</f>
        <v>0</v>
      </c>
      <c r="J46" s="131"/>
      <c r="K46" s="105"/>
    </row>
    <row r="47" customFormat="false" ht="22.5" hidden="false" customHeight="true" outlineLevel="0" collapsed="false">
      <c r="I47" s="85" t="s">
        <v>60</v>
      </c>
      <c r="J47" s="85"/>
      <c r="K47" s="105" t="s">
        <v>102</v>
      </c>
    </row>
    <row r="48" customFormat="false" ht="14.25" hidden="false" customHeight="false" outlineLevel="0" collapsed="false">
      <c r="H48" s="128"/>
      <c r="I48" s="81" t="s">
        <v>63</v>
      </c>
      <c r="J48" s="81" t="s">
        <v>16</v>
      </c>
    </row>
    <row r="49" customFormat="false" ht="12.75" hidden="false" customHeight="false" outlineLevel="0" collapsed="false">
      <c r="I49" s="99" t="n">
        <f aca="false">IF(I17=0,I19/22100,I17/25.69)</f>
        <v>0</v>
      </c>
      <c r="J49" s="100" t="n">
        <f aca="false">(((I49)/(C43))^2)*D43</f>
        <v>0</v>
      </c>
    </row>
    <row r="50" customFormat="false" ht="45" hidden="false" customHeight="true" outlineLevel="0" collapsed="false">
      <c r="I50" s="85" t="s">
        <v>64</v>
      </c>
      <c r="J50" s="85"/>
    </row>
    <row r="51" customFormat="false" ht="12.75" hidden="false" customHeight="true" outlineLevel="0" collapsed="false">
      <c r="I51" s="92" t="s">
        <v>16</v>
      </c>
      <c r="J51" s="92"/>
    </row>
    <row r="52" customFormat="false" ht="12.75" hidden="false" customHeight="false" outlineLevel="0" collapsed="false">
      <c r="I52" s="131" t="n">
        <f aca="false">J49+J17</f>
        <v>0</v>
      </c>
      <c r="J52" s="131"/>
    </row>
    <row r="55" customFormat="false" ht="12.75" hidden="false" customHeight="false" outlineLevel="0" collapsed="false">
      <c r="H55" s="128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75960</xdr:rowOff>
                  </from>
                  <to>
                    <xdr:col>9</xdr:col>
                    <xdr:colOff>6188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28200</xdr:colOff>
                    <xdr:row>54</xdr:row>
                    <xdr:rowOff>152280</xdr:rowOff>
                  </from>
                  <to>
                    <xdr:col>10</xdr:col>
                    <xdr:colOff>20520</xdr:colOff>
                    <xdr:row>57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01" t="s">
        <v>45</v>
      </c>
      <c r="B1" s="101"/>
      <c r="N1" s="77"/>
    </row>
    <row r="2" customFormat="false" ht="12.75" hidden="false" customHeight="false" outlineLevel="0" collapsed="false">
      <c r="A2" s="0" t="n">
        <v>5220</v>
      </c>
      <c r="B2" s="0" t="n">
        <v>7</v>
      </c>
      <c r="N2" s="77" t="e">
        <f aca="false">IF(#REF!=0,#REF!/860,#REF!)</f>
        <v>#REF!</v>
      </c>
    </row>
    <row r="3" customFormat="false" ht="12.75" hidden="false" customHeight="false" outlineLevel="0" collapsed="false">
      <c r="A3" s="0" t="n">
        <v>3750</v>
      </c>
      <c r="B3" s="0" t="n">
        <v>20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e">
        <f aca="false">IF(#REF!=0,#REF!*860,#REF!)</f>
        <v>#REF!</v>
      </c>
    </row>
    <row r="4" customFormat="false" ht="12.75" hidden="false" customHeight="false" outlineLevel="0" collapsed="false">
      <c r="A4" s="0" t="n">
        <v>1856</v>
      </c>
      <c r="B4" s="0" t="n">
        <v>20</v>
      </c>
      <c r="D4" s="0" t="n">
        <f aca="false">+IF(AND($I$17&lt;=A3,$I$17&gt;=A4),IF($J$17&lt;(B4+(((B3-B4)*($I$17-A4))/(A3-(A4+0.0000001)))),1,0),0)</f>
        <v>0</v>
      </c>
      <c r="N4" s="77" t="e">
        <f aca="false">IF(#REF!=0,#REF!,#REF!)</f>
        <v>#REF!</v>
      </c>
    </row>
    <row r="5" customFormat="false" ht="12.75" hidden="false" customHeight="false" outlineLevel="0" collapsed="false">
      <c r="A5" s="0" t="n">
        <v>1856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7" t="e">
        <f aca="false">IF(#REF!=0,#REF!,#REF!)</f>
        <v>#REF!</v>
      </c>
    </row>
    <row r="6" customFormat="false" ht="12.75" hidden="false" customHeight="false" outlineLevel="0" collapsed="false">
      <c r="A6" s="0" t="n">
        <v>5220</v>
      </c>
      <c r="B6" s="0" t="n">
        <v>0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5220</v>
      </c>
      <c r="B7" s="0" t="n">
        <v>7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01" t="s">
        <v>45</v>
      </c>
      <c r="B15" s="101"/>
      <c r="I15" s="80" t="s">
        <v>58</v>
      </c>
      <c r="J15" s="80"/>
    </row>
    <row r="16" customFormat="false" ht="12.75" hidden="false" customHeight="false" outlineLevel="0" collapsed="false">
      <c r="A16" s="0" t="n">
        <f aca="false">A2*860/1000</f>
        <v>4489.2</v>
      </c>
      <c r="B16" s="0" t="n">
        <f aca="false">B2</f>
        <v>7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A3*860/1000</f>
        <v>3225</v>
      </c>
      <c r="B17" s="0" t="n">
        <f aca="false">B3</f>
        <v>20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0" t="n">
        <f aca="false">A4*860/1000</f>
        <v>1596.16</v>
      </c>
      <c r="B18" s="0" t="n">
        <f aca="false">B4</f>
        <v>20</v>
      </c>
      <c r="I18" s="81" t="s">
        <v>86</v>
      </c>
      <c r="J18" s="81" t="s">
        <v>16</v>
      </c>
    </row>
    <row r="19" customFormat="false" ht="12.75" hidden="false" customHeight="false" outlineLevel="0" collapsed="false">
      <c r="A19" s="0" t="n">
        <f aca="false">A5*860/1000</f>
        <v>1596.16</v>
      </c>
      <c r="B19" s="0" t="n">
        <f aca="false">B5</f>
        <v>0</v>
      </c>
      <c r="I19" s="130" t="n">
        <f aca="false">I17*860/1000</f>
        <v>0</v>
      </c>
      <c r="J19" s="130" t="n">
        <f aca="false">J17</f>
        <v>0</v>
      </c>
    </row>
    <row r="20" customFormat="false" ht="12.75" hidden="false" customHeight="false" outlineLevel="0" collapsed="false">
      <c r="A20" s="0" t="n">
        <f aca="false">A6*860/1000</f>
        <v>4489.2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A7*860/1000</f>
        <v>4489.2</v>
      </c>
      <c r="B21" s="0" t="n">
        <f aca="false">B7</f>
        <v>7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87</v>
      </c>
      <c r="B35" s="125"/>
      <c r="C35" s="126" t="s">
        <v>88</v>
      </c>
      <c r="D35" s="127"/>
      <c r="E35" s="124" t="s">
        <v>103</v>
      </c>
      <c r="F35" s="125"/>
      <c r="H35" s="128"/>
      <c r="I35" s="85" t="s">
        <v>60</v>
      </c>
      <c r="J35" s="85"/>
      <c r="K35" s="105" t="s">
        <v>95</v>
      </c>
    </row>
    <row r="36" customFormat="false" ht="14.25" hidden="false" customHeight="false" outlineLevel="0" collapsed="false">
      <c r="A36" s="0" t="s">
        <v>77</v>
      </c>
      <c r="C36" s="0" t="s">
        <v>77</v>
      </c>
      <c r="E36" s="0" t="s">
        <v>77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I37" s="99" t="n">
        <f aca="false">IF($I$17=0,$I$19/22100,$I$17/25.69)</f>
        <v>0</v>
      </c>
      <c r="J37" s="100" t="n">
        <f aca="false">(((I37)/(A43))^2)*B43</f>
        <v>0</v>
      </c>
      <c r="K37" s="105"/>
    </row>
    <row r="38" customFormat="false" ht="45" hidden="false" customHeight="true" outlineLevel="0" collapsed="false">
      <c r="A38" s="0" t="n">
        <v>72.4</v>
      </c>
      <c r="B38" s="129" t="n">
        <f aca="false">((A38/A$43)^2)*B$43</f>
        <v>12.0736793494579</v>
      </c>
      <c r="C38" s="0" t="n">
        <v>72.4</v>
      </c>
      <c r="D38" s="129" t="n">
        <f aca="false">((C38/C$43)^2)*D$43</f>
        <v>8.19240232298298</v>
      </c>
      <c r="E38" s="0" t="n">
        <v>72.4</v>
      </c>
      <c r="F38" s="129" t="n">
        <f aca="false">((E38/E$43)^2)*F$43</f>
        <v>4.96854029773505</v>
      </c>
      <c r="I38" s="85" t="s">
        <v>64</v>
      </c>
      <c r="J38" s="85"/>
      <c r="K38" s="105"/>
    </row>
    <row r="39" customFormat="false" ht="12.75" hidden="false" customHeight="true" outlineLevel="0" collapsed="false">
      <c r="A39" s="0" t="n">
        <v>99.55</v>
      </c>
      <c r="B39" s="129" t="n">
        <f aca="false">((A39/A$43)^2)*B$43</f>
        <v>22.8268000200689</v>
      </c>
      <c r="C39" s="0" t="n">
        <v>99.55</v>
      </c>
      <c r="D39" s="129" t="n">
        <f aca="false">((C39/C$43)^2)*D$43</f>
        <v>15.4887606418897</v>
      </c>
      <c r="E39" s="0" t="n">
        <v>99.55</v>
      </c>
      <c r="F39" s="129" t="n">
        <f aca="false">((E39/E$43)^2)*F$43</f>
        <v>9.39364650040533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0" t="n">
        <v>126.7</v>
      </c>
      <c r="B40" s="129" t="n">
        <f aca="false">((A40/A$43)^2)*B$43</f>
        <v>36.975643007715</v>
      </c>
      <c r="C40" s="0" t="n">
        <v>126.7</v>
      </c>
      <c r="D40" s="129" t="n">
        <f aca="false">((C40/C$43)^2)*D$43</f>
        <v>25.0892321141354</v>
      </c>
      <c r="E40" s="0" t="n">
        <v>126.7</v>
      </c>
      <c r="F40" s="129" t="n">
        <f aca="false">((E40/E$43)^2)*F$43</f>
        <v>15.2161546618136</v>
      </c>
      <c r="I40" s="131" t="n">
        <f aca="false">J37+J17</f>
        <v>0</v>
      </c>
      <c r="J40" s="131"/>
      <c r="K40" s="105"/>
    </row>
    <row r="41" customFormat="false" ht="22.5" hidden="false" customHeight="true" outlineLevel="0" collapsed="false">
      <c r="A41" s="0" t="n">
        <v>153.85</v>
      </c>
      <c r="B41" s="129" t="n">
        <f aca="false">((A41/A$43)^2)*B$43</f>
        <v>54.520208312396</v>
      </c>
      <c r="C41" s="0" t="n">
        <v>153.85</v>
      </c>
      <c r="D41" s="129" t="n">
        <f aca="false">((C41/C$43)^2)*D$43</f>
        <v>36.99381673972</v>
      </c>
      <c r="E41" s="0" t="n">
        <v>153.85</v>
      </c>
      <c r="F41" s="129" t="n">
        <f aca="false">((E41/E$43)^2)*F$43</f>
        <v>22.4360647819598</v>
      </c>
      <c r="I41" s="85" t="s">
        <v>60</v>
      </c>
      <c r="J41" s="85"/>
      <c r="K41" s="105" t="s">
        <v>96</v>
      </c>
    </row>
    <row r="42" customFormat="false" ht="14.25" hidden="false" customHeight="false" outlineLevel="0" collapsed="false">
      <c r="A42" s="0" t="n">
        <v>181</v>
      </c>
      <c r="B42" s="129" t="n">
        <f aca="false">((A42/A$43)^2)*B$43</f>
        <v>75.4604959341122</v>
      </c>
      <c r="C42" s="0" t="n">
        <v>181</v>
      </c>
      <c r="D42" s="129" t="n">
        <f aca="false">((C42/C$43)^2)*D$43</f>
        <v>51.2025145186436</v>
      </c>
      <c r="E42" s="0" t="n">
        <v>181</v>
      </c>
      <c r="F42" s="129" t="n">
        <f aca="false">((E42/E$43)^2)*F$43</f>
        <v>31.0533768608441</v>
      </c>
      <c r="H42" s="128"/>
      <c r="I42" s="81" t="s">
        <v>63</v>
      </c>
      <c r="J42" s="81" t="s">
        <v>16</v>
      </c>
    </row>
    <row r="43" customFormat="false" ht="12.75" hidden="false" customHeight="false" outlineLevel="0" collapsed="false">
      <c r="A43" s="0" t="n">
        <v>203.62</v>
      </c>
      <c r="B43" s="0" t="n">
        <v>95.5</v>
      </c>
      <c r="C43" s="0" t="n">
        <v>203.62</v>
      </c>
      <c r="D43" s="0" t="n">
        <v>64.8</v>
      </c>
      <c r="E43" s="0" t="n">
        <v>203.62</v>
      </c>
      <c r="F43" s="0" t="n">
        <v>39.3</v>
      </c>
      <c r="I43" s="99" t="n">
        <f aca="false">IF($I$17=0,$I$19/22100,$I$17/25.69)</f>
        <v>0</v>
      </c>
      <c r="J43" s="100" t="n">
        <f aca="false">(((I43)/(C43))^2)*D43</f>
        <v>0</v>
      </c>
    </row>
    <row r="44" customFormat="false" ht="45" hidden="false" customHeight="true" outlineLevel="0" collapsed="false">
      <c r="I44" s="85" t="s">
        <v>64</v>
      </c>
      <c r="J44" s="85"/>
    </row>
    <row r="45" customFormat="false" ht="12.75" hidden="false" customHeight="true" outlineLevel="0" collapsed="false">
      <c r="I45" s="92" t="s">
        <v>16</v>
      </c>
      <c r="J45" s="92"/>
    </row>
    <row r="46" customFormat="false" ht="12.75" hidden="false" customHeight="false" outlineLevel="0" collapsed="false">
      <c r="I46" s="131" t="n">
        <f aca="false">J43+J17</f>
        <v>0</v>
      </c>
      <c r="J46" s="131"/>
    </row>
    <row r="47" customFormat="false" ht="22.5" hidden="false" customHeight="true" outlineLevel="0" collapsed="false">
      <c r="I47" s="85" t="s">
        <v>60</v>
      </c>
      <c r="J47" s="85"/>
      <c r="K47" s="105" t="s">
        <v>104</v>
      </c>
    </row>
    <row r="48" customFormat="false" ht="14.25" hidden="false" customHeight="false" outlineLevel="0" collapsed="false">
      <c r="I48" s="81" t="s">
        <v>63</v>
      </c>
      <c r="J48" s="81" t="s">
        <v>16</v>
      </c>
    </row>
    <row r="49" customFormat="false" ht="12.75" hidden="false" customHeight="false" outlineLevel="0" collapsed="false">
      <c r="H49" s="128"/>
      <c r="I49" s="99" t="n">
        <f aca="false">IF($I$17=0,$I$19/22100,$I$17/25.69)</f>
        <v>0</v>
      </c>
      <c r="J49" s="100" t="n">
        <f aca="false">(((I49)/(E43))^2)*F43</f>
        <v>0</v>
      </c>
    </row>
    <row r="50" customFormat="false" ht="45" hidden="false" customHeight="true" outlineLevel="0" collapsed="false">
      <c r="I50" s="85" t="s">
        <v>64</v>
      </c>
      <c r="J50" s="85"/>
    </row>
    <row r="51" customFormat="false" ht="12.75" hidden="false" customHeight="true" outlineLevel="0" collapsed="false">
      <c r="I51" s="92" t="s">
        <v>16</v>
      </c>
      <c r="J51" s="92"/>
    </row>
    <row r="52" customFormat="false" ht="12.75" hidden="false" customHeight="false" outlineLevel="0" collapsed="false">
      <c r="I52" s="131" t="n">
        <f aca="false">J49+J17</f>
        <v>0</v>
      </c>
      <c r="J52" s="131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75960</xdr:rowOff>
                  </from>
                  <to>
                    <xdr:col>9</xdr:col>
                    <xdr:colOff>6188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52</xdr:row>
                    <xdr:rowOff>56880</xdr:rowOff>
                  </from>
                  <to>
                    <xdr:col>9</xdr:col>
                    <xdr:colOff>618840</xdr:colOff>
                    <xdr:row>5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01" t="s">
        <v>46</v>
      </c>
      <c r="B1" s="101"/>
      <c r="N1" s="77"/>
    </row>
    <row r="2" customFormat="false" ht="12.75" hidden="false" customHeight="false" outlineLevel="0" collapsed="false">
      <c r="A2" s="0" t="n">
        <v>5232</v>
      </c>
      <c r="B2" s="0" t="n">
        <v>10.5</v>
      </c>
      <c r="N2" s="77" t="e">
        <f aca="false">IF(#REF!=0,#REF!/860,#REF!)</f>
        <v>#REF!</v>
      </c>
    </row>
    <row r="3" customFormat="false" ht="12.75" hidden="false" customHeight="false" outlineLevel="0" collapsed="false">
      <c r="A3" s="0" t="n">
        <v>3700</v>
      </c>
      <c r="B3" s="0" t="n">
        <v>20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e">
        <f aca="false">IF(#REF!=0,#REF!*860,#REF!)</f>
        <v>#REF!</v>
      </c>
    </row>
    <row r="4" customFormat="false" ht="12.75" hidden="false" customHeight="false" outlineLevel="0" collapsed="false">
      <c r="A4" s="0" t="n">
        <v>1860</v>
      </c>
      <c r="B4" s="0" t="n">
        <v>20</v>
      </c>
      <c r="D4" s="0" t="n">
        <f aca="false">+IF(AND($I$17&lt;=A3,$I$17&gt;=A4),IF($J$17&lt;(B4+(((B3-B4)*($I$17-A4))/(A3-(A4+0.0000001)))),1,0),0)</f>
        <v>0</v>
      </c>
      <c r="N4" s="77" t="e">
        <f aca="false">IF(#REF!=0,#REF!,#REF!)</f>
        <v>#REF!</v>
      </c>
    </row>
    <row r="5" customFormat="false" ht="12.75" hidden="false" customHeight="false" outlineLevel="0" collapsed="false">
      <c r="A5" s="0" t="n">
        <v>1860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7" t="e">
        <f aca="false">IF(#REF!=0,#REF!,#REF!)</f>
        <v>#REF!</v>
      </c>
    </row>
    <row r="6" customFormat="false" ht="12.75" hidden="false" customHeight="false" outlineLevel="0" collapsed="false">
      <c r="A6" s="0" t="n">
        <v>5232</v>
      </c>
      <c r="B6" s="0" t="n">
        <v>0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5232</v>
      </c>
      <c r="B7" s="0" t="n">
        <v>10.5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01" t="s">
        <v>46</v>
      </c>
      <c r="B15" s="101"/>
      <c r="I15" s="80" t="s">
        <v>58</v>
      </c>
      <c r="J15" s="80"/>
    </row>
    <row r="16" customFormat="false" ht="12.75" hidden="false" customHeight="false" outlineLevel="0" collapsed="false">
      <c r="A16" s="0" t="n">
        <f aca="false">A2*860/1000</f>
        <v>4499.52</v>
      </c>
      <c r="B16" s="0" t="n">
        <f aca="false">B2</f>
        <v>10.5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A3*860/1000</f>
        <v>3182</v>
      </c>
      <c r="B17" s="0" t="n">
        <f aca="false">B3</f>
        <v>20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0" t="n">
        <f aca="false">A4*860/1000</f>
        <v>1599.6</v>
      </c>
      <c r="B18" s="0" t="n">
        <f aca="false">B4</f>
        <v>20</v>
      </c>
      <c r="I18" s="81" t="s">
        <v>86</v>
      </c>
      <c r="J18" s="81" t="s">
        <v>16</v>
      </c>
    </row>
    <row r="19" customFormat="false" ht="12.75" hidden="false" customHeight="false" outlineLevel="0" collapsed="false">
      <c r="A19" s="0" t="n">
        <f aca="false">A5*860/1000</f>
        <v>1599.6</v>
      </c>
      <c r="B19" s="0" t="n">
        <f aca="false">B5</f>
        <v>0</v>
      </c>
      <c r="I19" s="130" t="n">
        <f aca="false">I17*860/1000</f>
        <v>0</v>
      </c>
      <c r="J19" s="130" t="n">
        <f aca="false">J17</f>
        <v>0</v>
      </c>
    </row>
    <row r="20" customFormat="false" ht="12.75" hidden="false" customHeight="false" outlineLevel="0" collapsed="false">
      <c r="A20" s="0" t="n">
        <f aca="false">A6*860/1000</f>
        <v>4499.52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A7*860/1000</f>
        <v>4499.52</v>
      </c>
      <c r="B21" s="0" t="n">
        <f aca="false">B7</f>
        <v>10.5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51" t="s">
        <v>97</v>
      </c>
      <c r="B35" s="125"/>
      <c r="C35" s="152" t="s">
        <v>98</v>
      </c>
      <c r="D35" s="127"/>
      <c r="E35" s="151" t="s">
        <v>99</v>
      </c>
      <c r="F35" s="125"/>
      <c r="I35" s="85" t="s">
        <v>60</v>
      </c>
      <c r="J35" s="85"/>
      <c r="K35" s="105" t="s">
        <v>100</v>
      </c>
    </row>
    <row r="36" customFormat="false" ht="14.25" hidden="false" customHeight="false" outlineLevel="0" collapsed="false">
      <c r="A36" s="0" t="s">
        <v>77</v>
      </c>
      <c r="C36" s="0" t="s">
        <v>77</v>
      </c>
      <c r="E36" s="0" t="s">
        <v>77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I37" s="99" t="n">
        <f aca="false">IF(I17=0,I19/22100,I17/25.69)</f>
        <v>0</v>
      </c>
      <c r="J37" s="100" t="n">
        <f aca="false">(((I37)/(E43))^2)*F43</f>
        <v>0</v>
      </c>
      <c r="K37" s="105"/>
    </row>
    <row r="38" customFormat="false" ht="45" hidden="false" customHeight="true" outlineLevel="0" collapsed="false">
      <c r="A38" s="0" t="n">
        <v>54.3</v>
      </c>
      <c r="B38" s="129" t="n">
        <f aca="false">((A38/A$43)^2)*B$43</f>
        <v>10.1358220257371</v>
      </c>
      <c r="C38" s="0" t="n">
        <v>54.3</v>
      </c>
      <c r="D38" s="129" t="n">
        <f aca="false">((C38/C$43)^2)*D$43</f>
        <v>2.75978873402527</v>
      </c>
      <c r="E38" s="0" t="n">
        <v>54.3</v>
      </c>
      <c r="F38" s="129" t="n">
        <f aca="false">((E38/E$43)^2)*F$43</f>
        <v>12.0207292796461</v>
      </c>
      <c r="I38" s="85" t="s">
        <v>64</v>
      </c>
      <c r="J38" s="85"/>
      <c r="K38" s="105"/>
    </row>
    <row r="39" customFormat="false" ht="12.75" hidden="false" customHeight="true" outlineLevel="0" collapsed="false">
      <c r="A39" s="0" t="n">
        <v>76.92</v>
      </c>
      <c r="B39" s="129" t="n">
        <f aca="false">((A39/A$43)^2)*B$43</f>
        <v>20.3393873923599</v>
      </c>
      <c r="C39" s="0" t="n">
        <v>76.92</v>
      </c>
      <c r="D39" s="129" t="n">
        <f aca="false">((C39/C$43)^2)*D$43</f>
        <v>5.53802267244607</v>
      </c>
      <c r="E39" s="0" t="n">
        <v>76.92</v>
      </c>
      <c r="F39" s="129" t="n">
        <f aca="false">((E39/E$43)^2)*F$43</f>
        <v>24.1217997846233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0" t="n">
        <v>99.55</v>
      </c>
      <c r="B40" s="129" t="n">
        <f aca="false">((A40/A$43)^2)*B$43</f>
        <v>34.0676240309498</v>
      </c>
      <c r="C40" s="0" t="n">
        <v>99.55</v>
      </c>
      <c r="D40" s="129" t="n">
        <f aca="false">((C40/C$43)^2)*D$43</f>
        <v>9.27595657825159</v>
      </c>
      <c r="E40" s="0" t="n">
        <v>99.55</v>
      </c>
      <c r="F40" s="129" t="n">
        <f aca="false">((E40/E$43)^2)*F$43</f>
        <v>40.4030067454773</v>
      </c>
      <c r="I40" s="131" t="n">
        <f aca="false">J37+J17</f>
        <v>0</v>
      </c>
      <c r="J40" s="131"/>
      <c r="K40" s="105"/>
    </row>
    <row r="41" customFormat="false" ht="22.5" hidden="false" customHeight="true" outlineLevel="0" collapsed="false">
      <c r="A41" s="0" t="n">
        <v>122.17</v>
      </c>
      <c r="B41" s="129" t="n">
        <f aca="false">((A41/A$43)^2)*B$43</f>
        <v>51.3083991649812</v>
      </c>
      <c r="C41" s="0" t="n">
        <v>122.17</v>
      </c>
      <c r="D41" s="129" t="n">
        <f aca="false">((C41/C$43)^2)*D$43</f>
        <v>13.9702869305352</v>
      </c>
      <c r="E41" s="0" t="n">
        <v>122.17</v>
      </c>
      <c r="F41" s="129" t="n">
        <f aca="false">((E41/E$43)^2)*F$43</f>
        <v>60.8499611149602</v>
      </c>
      <c r="H41" s="128"/>
      <c r="I41" s="85" t="s">
        <v>60</v>
      </c>
      <c r="J41" s="85"/>
      <c r="K41" s="105" t="s">
        <v>101</v>
      </c>
    </row>
    <row r="42" customFormat="false" ht="14.25" hidden="false" customHeight="false" outlineLevel="0" collapsed="false">
      <c r="A42" s="0" t="n">
        <v>140.27</v>
      </c>
      <c r="B42" s="129" t="n">
        <f aca="false">((A42/A$43)^2)*B$43</f>
        <v>67.6377124395942</v>
      </c>
      <c r="C42" s="0" t="n">
        <v>140.27</v>
      </c>
      <c r="D42" s="129" t="n">
        <f aca="false">((C42/C$43)^2)*D$43</f>
        <v>18.4164438081141</v>
      </c>
      <c r="E42" s="0" t="n">
        <v>140.27</v>
      </c>
      <c r="F42" s="129" t="n">
        <f aca="false">((E42/E$43)^2)*F$43</f>
        <v>80.2159537002907</v>
      </c>
      <c r="I42" s="81" t="s">
        <v>63</v>
      </c>
      <c r="J42" s="81" t="s">
        <v>16</v>
      </c>
      <c r="K42" s="105"/>
    </row>
    <row r="43" customFormat="false" ht="12.75" hidden="false" customHeight="false" outlineLevel="0" collapsed="false">
      <c r="A43" s="0" t="n">
        <v>203.6</v>
      </c>
      <c r="B43" s="0" t="n">
        <v>142.5</v>
      </c>
      <c r="C43" s="0" t="n">
        <v>203.6</v>
      </c>
      <c r="D43" s="0" t="n">
        <v>38.8</v>
      </c>
      <c r="E43" s="0" t="n">
        <v>203.6</v>
      </c>
      <c r="F43" s="0" t="n">
        <v>169</v>
      </c>
      <c r="I43" s="99" t="n">
        <f aca="false">IF(I17=0,I19/22100,I17/25.69)</f>
        <v>0</v>
      </c>
      <c r="J43" s="100" t="n">
        <f aca="false">(((I43)/(A43))^2)*B43</f>
        <v>0</v>
      </c>
      <c r="K43" s="105"/>
    </row>
    <row r="44" customFormat="false" ht="45" hidden="false" customHeight="true" outlineLevel="0" collapsed="false">
      <c r="I44" s="85" t="s">
        <v>64</v>
      </c>
      <c r="J44" s="85"/>
      <c r="K44" s="105"/>
    </row>
    <row r="45" customFormat="false" ht="12.75" hidden="false" customHeight="true" outlineLevel="0" collapsed="false">
      <c r="I45" s="92" t="s">
        <v>16</v>
      </c>
      <c r="J45" s="92"/>
      <c r="K45" s="105"/>
    </row>
    <row r="46" customFormat="false" ht="12.75" hidden="false" customHeight="false" outlineLevel="0" collapsed="false">
      <c r="I46" s="131" t="n">
        <f aca="false">J43+J17</f>
        <v>0</v>
      </c>
      <c r="J46" s="131"/>
      <c r="K46" s="105"/>
    </row>
    <row r="47" customFormat="false" ht="22.5" hidden="false" customHeight="true" outlineLevel="0" collapsed="false">
      <c r="I47" s="85" t="s">
        <v>60</v>
      </c>
      <c r="J47" s="85"/>
      <c r="K47" s="105" t="s">
        <v>102</v>
      </c>
    </row>
    <row r="48" customFormat="false" ht="14.25" hidden="false" customHeight="false" outlineLevel="0" collapsed="false">
      <c r="H48" s="128"/>
      <c r="I48" s="81" t="s">
        <v>63</v>
      </c>
      <c r="J48" s="81" t="s">
        <v>16</v>
      </c>
    </row>
    <row r="49" customFormat="false" ht="12.75" hidden="false" customHeight="false" outlineLevel="0" collapsed="false">
      <c r="I49" s="99" t="n">
        <f aca="false">IF(I17=0,I19/22100,I17/25.69)</f>
        <v>0</v>
      </c>
      <c r="J49" s="100" t="n">
        <f aca="false">(((I49)/(C43))^2)*D43</f>
        <v>0</v>
      </c>
    </row>
    <row r="50" customFormat="false" ht="45" hidden="false" customHeight="true" outlineLevel="0" collapsed="false">
      <c r="I50" s="85" t="s">
        <v>64</v>
      </c>
      <c r="J50" s="85"/>
    </row>
    <row r="51" customFormat="false" ht="12.75" hidden="false" customHeight="true" outlineLevel="0" collapsed="false">
      <c r="I51" s="92" t="s">
        <v>16</v>
      </c>
      <c r="J51" s="92"/>
    </row>
    <row r="52" customFormat="false" ht="12.75" hidden="false" customHeight="false" outlineLevel="0" collapsed="false">
      <c r="I52" s="131" t="n">
        <f aca="false">J49+J17</f>
        <v>0</v>
      </c>
      <c r="J52" s="131"/>
    </row>
    <row r="55" customFormat="false" ht="12.75" hidden="false" customHeight="false" outlineLevel="0" collapsed="false">
      <c r="H55" s="128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75960</xdr:rowOff>
                  </from>
                  <to>
                    <xdr:col>9</xdr:col>
                    <xdr:colOff>6188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28200</xdr:colOff>
                    <xdr:row>54</xdr:row>
                    <xdr:rowOff>152280</xdr:rowOff>
                  </from>
                  <to>
                    <xdr:col>10</xdr:col>
                    <xdr:colOff>20520</xdr:colOff>
                    <xdr:row>57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75960</xdr:rowOff>
                  </from>
                  <to>
                    <xdr:col>9</xdr:col>
                    <xdr:colOff>6188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28200</xdr:colOff>
                    <xdr:row>54</xdr:row>
                    <xdr:rowOff>152280</xdr:rowOff>
                  </from>
                  <to>
                    <xdr:col>10</xdr:col>
                    <xdr:colOff>20520</xdr:colOff>
                    <xdr:row>57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01" t="s">
        <v>48</v>
      </c>
      <c r="B1" s="101"/>
      <c r="N1" s="77"/>
    </row>
    <row r="2" customFormat="false" ht="12.75" hidden="false" customHeight="false" outlineLevel="0" collapsed="false">
      <c r="A2" s="0" t="n">
        <v>6395</v>
      </c>
      <c r="B2" s="0" t="n">
        <v>6</v>
      </c>
      <c r="N2" s="77" t="e">
        <f aca="false">IF(#REF!=0,#REF!/860,#REF!)</f>
        <v>#REF!</v>
      </c>
    </row>
    <row r="3" customFormat="false" ht="12.75" hidden="false" customHeight="false" outlineLevel="0" collapsed="false">
      <c r="A3" s="0" t="n">
        <v>4000</v>
      </c>
      <c r="B3" s="0" t="n">
        <v>21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e">
        <f aca="false">IF(#REF!=0,#REF!*860,#REF!)</f>
        <v>#REF!</v>
      </c>
    </row>
    <row r="4" customFormat="false" ht="12.75" hidden="false" customHeight="false" outlineLevel="0" collapsed="false">
      <c r="A4" s="0" t="n">
        <v>2320</v>
      </c>
      <c r="B4" s="0" t="n">
        <v>21</v>
      </c>
      <c r="D4" s="0" t="n">
        <f aca="false">+IF(AND($I$17&lt;=A3,$I$17&gt;=A4),IF($J$17&lt;(B4+(((B3-B4)*($I$17-A4))/(A3-(A4+0.0000001)))),1,0),0)</f>
        <v>0</v>
      </c>
      <c r="N4" s="77" t="e">
        <f aca="false">IF(#REF!=0,#REF!,#REF!)</f>
        <v>#REF!</v>
      </c>
    </row>
    <row r="5" customFormat="false" ht="12.75" hidden="false" customHeight="false" outlineLevel="0" collapsed="false">
      <c r="A5" s="0" t="n">
        <v>2320</v>
      </c>
      <c r="B5" s="0" t="n">
        <v>0</v>
      </c>
      <c r="D5" s="0" t="n">
        <f aca="false">+IF(AND($I$17&lt;=A4,$I$17&gt;=A5),IF($J$17&lt;(B5+(((B4-B5)*($I$17-A5))/(A4-(A5+0.00000001)))),1,0),0)</f>
        <v>0</v>
      </c>
      <c r="N5" s="77" t="e">
        <f aca="false">IF(#REF!=0,#REF!,#REF!)</f>
        <v>#REF!</v>
      </c>
    </row>
    <row r="6" customFormat="false" ht="12.75" hidden="false" customHeight="false" outlineLevel="0" collapsed="false">
      <c r="A6" s="0" t="n">
        <v>6395</v>
      </c>
      <c r="B6" s="0" t="n">
        <v>0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6395</v>
      </c>
      <c r="B7" s="0" t="n">
        <v>6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01" t="s">
        <v>48</v>
      </c>
      <c r="B15" s="101"/>
      <c r="I15" s="80" t="s">
        <v>58</v>
      </c>
      <c r="J15" s="80"/>
    </row>
    <row r="16" customFormat="false" ht="12.75" hidden="false" customHeight="false" outlineLevel="0" collapsed="false">
      <c r="A16" s="0" t="n">
        <f aca="false">A2*860/1000</f>
        <v>5499.7</v>
      </c>
      <c r="B16" s="0" t="n">
        <f aca="false">B2</f>
        <v>6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A3*860/1000</f>
        <v>3440</v>
      </c>
      <c r="B17" s="0" t="n">
        <f aca="false">B3</f>
        <v>21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0" t="n">
        <f aca="false">A4*860/1000</f>
        <v>1995.2</v>
      </c>
      <c r="B18" s="0" t="n">
        <f aca="false">B4</f>
        <v>21</v>
      </c>
      <c r="I18" s="81" t="s">
        <v>86</v>
      </c>
      <c r="J18" s="81" t="s">
        <v>16</v>
      </c>
    </row>
    <row r="19" customFormat="false" ht="12.75" hidden="false" customHeight="false" outlineLevel="0" collapsed="false">
      <c r="A19" s="0" t="n">
        <f aca="false">A5*860/1000</f>
        <v>1995.2</v>
      </c>
      <c r="B19" s="0" t="n">
        <f aca="false">B5</f>
        <v>0</v>
      </c>
      <c r="I19" s="130" t="n">
        <f aca="false">I17*860/1000</f>
        <v>0</v>
      </c>
      <c r="J19" s="130" t="n">
        <f aca="false">J17</f>
        <v>0</v>
      </c>
    </row>
    <row r="20" customFormat="false" ht="12.75" hidden="false" customHeight="false" outlineLevel="0" collapsed="false">
      <c r="A20" s="0" t="n">
        <f aca="false">A6*860/1000</f>
        <v>5499.7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A7*860/1000</f>
        <v>5499.7</v>
      </c>
      <c r="B21" s="0" t="n">
        <f aca="false">B7</f>
        <v>6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87</v>
      </c>
      <c r="B35" s="125"/>
      <c r="C35" s="126" t="s">
        <v>88</v>
      </c>
      <c r="D35" s="127"/>
      <c r="E35" s="124" t="s">
        <v>103</v>
      </c>
      <c r="F35" s="125"/>
      <c r="H35" s="128"/>
      <c r="I35" s="85" t="s">
        <v>60</v>
      </c>
      <c r="J35" s="85"/>
      <c r="K35" s="105" t="s">
        <v>95</v>
      </c>
    </row>
    <row r="36" customFormat="false" ht="14.25" hidden="false" customHeight="false" outlineLevel="0" collapsed="false">
      <c r="A36" s="0" t="s">
        <v>77</v>
      </c>
      <c r="C36" s="0" t="s">
        <v>77</v>
      </c>
      <c r="E36" s="0" t="s">
        <v>77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I37" s="99" t="n">
        <f aca="false">IF($I$17=0,$I$19/22100,$I$17/25.69)</f>
        <v>0</v>
      </c>
      <c r="J37" s="100" t="n">
        <f aca="false">(((I37)/(A43))^2)*B43</f>
        <v>0</v>
      </c>
      <c r="K37" s="105"/>
    </row>
    <row r="38" customFormat="false" ht="45" hidden="false" customHeight="true" outlineLevel="0" collapsed="false">
      <c r="A38" s="0" t="n">
        <v>90.5</v>
      </c>
      <c r="B38" s="129" t="n">
        <f aca="false">((A38/A$43)^2)*B$43</f>
        <v>18.8569560273327</v>
      </c>
      <c r="C38" s="0" t="n">
        <v>90.5</v>
      </c>
      <c r="D38" s="129" t="n">
        <f aca="false">((C38/C$43)^2)*D$43</f>
        <v>12.9988694073408</v>
      </c>
      <c r="E38" s="0" t="n">
        <v>90.5</v>
      </c>
      <c r="F38" s="129" t="n">
        <f aca="false">((E38/E$43)^2)*F$43</f>
        <v>7.82841372242703</v>
      </c>
      <c r="I38" s="85" t="s">
        <v>64</v>
      </c>
      <c r="J38" s="85"/>
      <c r="K38" s="105"/>
    </row>
    <row r="39" customFormat="false" ht="12.75" hidden="false" customHeight="true" outlineLevel="0" collapsed="false">
      <c r="A39" s="0" t="n">
        <v>122.17</v>
      </c>
      <c r="B39" s="129" t="n">
        <f aca="false">((A39/A$43)^2)*B$43</f>
        <v>34.3639895012805</v>
      </c>
      <c r="C39" s="0" t="n">
        <v>122.17</v>
      </c>
      <c r="D39" s="129" t="n">
        <f aca="false">((C39/C$43)^2)*D$43</f>
        <v>23.6885004766891</v>
      </c>
      <c r="E39" s="0" t="n">
        <v>122.17</v>
      </c>
      <c r="F39" s="129" t="n">
        <f aca="false">((E39/E$43)^2)*F$43</f>
        <v>14.2661162585961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0" t="n">
        <v>153.85</v>
      </c>
      <c r="B40" s="129" t="n">
        <f aca="false">((A40/A$43)^2)*B$43</f>
        <v>54.4966029189914</v>
      </c>
      <c r="C40" s="0" t="n">
        <v>153.85</v>
      </c>
      <c r="D40" s="129" t="n">
        <f aca="false">((C40/C$43)^2)*D$43</f>
        <v>37.566732587215</v>
      </c>
      <c r="E40" s="0" t="n">
        <v>153.85</v>
      </c>
      <c r="F40" s="129" t="n">
        <f aca="false">((E40/E$43)^2)*F$43</f>
        <v>22.6241156578141</v>
      </c>
      <c r="I40" s="131" t="n">
        <f aca="false">J37+J17</f>
        <v>0</v>
      </c>
      <c r="J40" s="131"/>
      <c r="K40" s="105"/>
    </row>
    <row r="41" customFormat="false" ht="22.5" hidden="false" customHeight="true" outlineLevel="0" collapsed="false">
      <c r="A41" s="0" t="n">
        <v>185.52</v>
      </c>
      <c r="B41" s="129" t="n">
        <f aca="false">((A41/A$43)^2)*B$43</f>
        <v>79.2420862972472</v>
      </c>
      <c r="C41" s="0" t="n">
        <v>185.52</v>
      </c>
      <c r="D41" s="129" t="n">
        <f aca="false">((C41/C$43)^2)*D$43</f>
        <v>54.6248042287476</v>
      </c>
      <c r="E41" s="0" t="n">
        <v>185.52</v>
      </c>
      <c r="F41" s="129" t="n">
        <f aca="false">((E41/E$43)^2)*F$43</f>
        <v>32.8971354053088</v>
      </c>
      <c r="I41" s="85" t="s">
        <v>60</v>
      </c>
      <c r="J41" s="85"/>
      <c r="K41" s="105" t="s">
        <v>96</v>
      </c>
    </row>
    <row r="42" customFormat="false" ht="14.25" hidden="false" customHeight="false" outlineLevel="0" collapsed="false">
      <c r="A42" s="0" t="n">
        <v>217.19</v>
      </c>
      <c r="B42" s="129" t="n">
        <f aca="false">((A42/A$43)^2)*B$43</f>
        <v>108.606065468233</v>
      </c>
      <c r="C42" s="0" t="n">
        <v>217.19</v>
      </c>
      <c r="D42" s="129" t="n">
        <f aca="false">((C42/C$43)^2)*D$43</f>
        <v>74.8665935170217</v>
      </c>
      <c r="E42" s="0" t="n">
        <v>217.19</v>
      </c>
      <c r="F42" s="129" t="n">
        <f aca="false">((E42/E$43)^2)*F$43</f>
        <v>45.0875110499256</v>
      </c>
      <c r="H42" s="128"/>
      <c r="I42" s="81" t="s">
        <v>63</v>
      </c>
      <c r="J42" s="81" t="s">
        <v>16</v>
      </c>
    </row>
    <row r="43" customFormat="false" ht="12.75" hidden="false" customHeight="false" outlineLevel="0" collapsed="false">
      <c r="A43" s="0" t="n">
        <v>248.87</v>
      </c>
      <c r="B43" s="0" t="n">
        <v>142.6</v>
      </c>
      <c r="C43" s="0" t="n">
        <v>248.87</v>
      </c>
      <c r="D43" s="0" t="n">
        <v>98.3</v>
      </c>
      <c r="E43" s="0" t="n">
        <v>248.87</v>
      </c>
      <c r="F43" s="0" t="n">
        <v>59.2</v>
      </c>
      <c r="I43" s="99" t="n">
        <f aca="false">IF($I$17=0,$I$19/22100,$I$17/25.69)</f>
        <v>0</v>
      </c>
      <c r="J43" s="100" t="n">
        <f aca="false">(((I43)/(C43))^2)*D43</f>
        <v>0</v>
      </c>
    </row>
    <row r="44" customFormat="false" ht="45" hidden="false" customHeight="true" outlineLevel="0" collapsed="false">
      <c r="I44" s="85" t="s">
        <v>64</v>
      </c>
      <c r="J44" s="85"/>
    </row>
    <row r="45" customFormat="false" ht="12.75" hidden="false" customHeight="true" outlineLevel="0" collapsed="false">
      <c r="I45" s="92" t="s">
        <v>16</v>
      </c>
      <c r="J45" s="92"/>
    </row>
    <row r="46" customFormat="false" ht="12.75" hidden="false" customHeight="false" outlineLevel="0" collapsed="false">
      <c r="I46" s="131" t="n">
        <f aca="false">J43+J17</f>
        <v>0</v>
      </c>
      <c r="J46" s="131"/>
    </row>
    <row r="47" customFormat="false" ht="22.5" hidden="false" customHeight="true" outlineLevel="0" collapsed="false">
      <c r="I47" s="85" t="s">
        <v>60</v>
      </c>
      <c r="J47" s="85"/>
      <c r="K47" s="105" t="s">
        <v>104</v>
      </c>
    </row>
    <row r="48" customFormat="false" ht="14.25" hidden="false" customHeight="false" outlineLevel="0" collapsed="false">
      <c r="I48" s="81" t="s">
        <v>63</v>
      </c>
      <c r="J48" s="81" t="s">
        <v>16</v>
      </c>
    </row>
    <row r="49" customFormat="false" ht="12.75" hidden="false" customHeight="false" outlineLevel="0" collapsed="false">
      <c r="H49" s="128"/>
      <c r="I49" s="99" t="n">
        <f aca="false">IF($I$17=0,$I$19/22100,$I$17/25.69)</f>
        <v>0</v>
      </c>
      <c r="J49" s="100" t="n">
        <f aca="false">(((I49)/(E43))^2)*F43</f>
        <v>0</v>
      </c>
    </row>
    <row r="50" customFormat="false" ht="45" hidden="false" customHeight="true" outlineLevel="0" collapsed="false">
      <c r="I50" s="85" t="s">
        <v>64</v>
      </c>
      <c r="J50" s="85"/>
    </row>
    <row r="51" customFormat="false" ht="12.75" hidden="false" customHeight="true" outlineLevel="0" collapsed="false">
      <c r="I51" s="92" t="s">
        <v>16</v>
      </c>
      <c r="J51" s="92"/>
    </row>
    <row r="52" customFormat="false" ht="12.75" hidden="false" customHeight="false" outlineLevel="0" collapsed="false">
      <c r="I52" s="131" t="n">
        <f aca="false">J49+J17</f>
        <v>0</v>
      </c>
      <c r="J52" s="131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8320</xdr:colOff>
                    <xdr:row>0</xdr:row>
                    <xdr:rowOff>75960</xdr:rowOff>
                  </from>
                  <to>
                    <xdr:col>9</xdr:col>
                    <xdr:colOff>6289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8320</xdr:colOff>
                    <xdr:row>52</xdr:row>
                    <xdr:rowOff>38160</xdr:rowOff>
                  </from>
                  <to>
                    <xdr:col>9</xdr:col>
                    <xdr:colOff>628920</xdr:colOff>
                    <xdr:row>54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01" t="s">
        <v>49</v>
      </c>
      <c r="B1" s="101"/>
      <c r="N1" s="77"/>
    </row>
    <row r="2" customFormat="false" ht="12.75" hidden="false" customHeight="false" outlineLevel="0" collapsed="false">
      <c r="A2" s="0" t="n">
        <v>6395</v>
      </c>
      <c r="B2" s="0" t="n">
        <v>9</v>
      </c>
      <c r="N2" s="77" t="e">
        <f aca="false">IF(#REF!=0,#REF!/860,#REF!)</f>
        <v>#REF!</v>
      </c>
    </row>
    <row r="3" customFormat="false" ht="12.75" hidden="false" customHeight="false" outlineLevel="0" collapsed="false">
      <c r="A3" s="0" t="n">
        <v>4000</v>
      </c>
      <c r="B3" s="0" t="n">
        <v>21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e">
        <f aca="false">IF(#REF!=0,#REF!*860,#REF!)</f>
        <v>#REF!</v>
      </c>
    </row>
    <row r="4" customFormat="false" ht="12.75" hidden="false" customHeight="false" outlineLevel="0" collapsed="false">
      <c r="A4" s="0" t="n">
        <v>2325</v>
      </c>
      <c r="B4" s="0" t="n">
        <v>21</v>
      </c>
      <c r="D4" s="0" t="n">
        <f aca="false">+IF(AND($I$17&lt;=A3,$I$17&gt;=A4),IF($J$17&lt;(B4+(((B3-B4)*($I$17-A4))/(A3-(A4+0.0000001)))),1,0),0)</f>
        <v>0</v>
      </c>
      <c r="N4" s="77" t="e">
        <f aca="false">IF(#REF!=0,#REF!,#REF!)</f>
        <v>#REF!</v>
      </c>
    </row>
    <row r="5" customFormat="false" ht="12.75" hidden="false" customHeight="false" outlineLevel="0" collapsed="false">
      <c r="A5" s="0" t="n">
        <v>2325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7" t="e">
        <f aca="false">IF(#REF!=0,#REF!,#REF!)</f>
        <v>#REF!</v>
      </c>
    </row>
    <row r="6" customFormat="false" ht="12.75" hidden="false" customHeight="false" outlineLevel="0" collapsed="false">
      <c r="A6" s="0" t="n">
        <v>6395</v>
      </c>
      <c r="B6" s="0" t="n">
        <v>0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6395</v>
      </c>
      <c r="B7" s="0" t="n">
        <v>9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01" t="s">
        <v>49</v>
      </c>
      <c r="B15" s="101"/>
      <c r="I15" s="80" t="s">
        <v>58</v>
      </c>
      <c r="J15" s="80"/>
    </row>
    <row r="16" customFormat="false" ht="12.75" hidden="false" customHeight="false" outlineLevel="0" collapsed="false">
      <c r="A16" s="0" t="n">
        <f aca="false">A2*860/1000</f>
        <v>5499.7</v>
      </c>
      <c r="B16" s="0" t="n">
        <f aca="false">B2</f>
        <v>9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A3*860/1000</f>
        <v>3440</v>
      </c>
      <c r="B17" s="0" t="n">
        <f aca="false">B3</f>
        <v>21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0" t="n">
        <f aca="false">A4*860/1000</f>
        <v>1999.5</v>
      </c>
      <c r="B18" s="0" t="n">
        <f aca="false">B4</f>
        <v>21</v>
      </c>
      <c r="I18" s="81" t="s">
        <v>86</v>
      </c>
      <c r="J18" s="81" t="s">
        <v>16</v>
      </c>
    </row>
    <row r="19" customFormat="false" ht="12.75" hidden="false" customHeight="false" outlineLevel="0" collapsed="false">
      <c r="A19" s="0" t="n">
        <f aca="false">A5*860/1000</f>
        <v>1999.5</v>
      </c>
      <c r="B19" s="0" t="n">
        <f aca="false">B5</f>
        <v>0</v>
      </c>
      <c r="I19" s="130" t="n">
        <f aca="false">I17*860/1000</f>
        <v>0</v>
      </c>
      <c r="J19" s="130" t="n">
        <f aca="false">J17</f>
        <v>0</v>
      </c>
    </row>
    <row r="20" customFormat="false" ht="12.75" hidden="false" customHeight="false" outlineLevel="0" collapsed="false">
      <c r="A20" s="0" t="n">
        <f aca="false">A6*860/1000</f>
        <v>5499.7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A7*860/1000</f>
        <v>5499.7</v>
      </c>
      <c r="B21" s="0" t="n">
        <f aca="false">B7</f>
        <v>9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151" t="s">
        <v>99</v>
      </c>
      <c r="B25" s="125"/>
    </row>
    <row r="26" customFormat="false" ht="12.75" hidden="false" customHeight="false" outlineLevel="0" collapsed="false">
      <c r="A26" s="0" t="s">
        <v>77</v>
      </c>
    </row>
    <row r="28" customFormat="false" ht="12.75" hidden="false" customHeight="false" outlineLevel="0" collapsed="false">
      <c r="A28" s="0" t="n">
        <v>54.3</v>
      </c>
      <c r="B28" s="129" t="n">
        <f aca="false">((A28/A$33)^2)*B$33</f>
        <v>9.85507221618194</v>
      </c>
    </row>
    <row r="29" customFormat="false" ht="12.75" hidden="false" customHeight="false" outlineLevel="0" collapsed="false">
      <c r="A29" s="0" t="n">
        <v>76.92</v>
      </c>
      <c r="B29" s="129" t="n">
        <f aca="false">((A29/A$33)^2)*B$33</f>
        <v>19.7760113659879</v>
      </c>
    </row>
    <row r="30" customFormat="false" ht="12.75" hidden="false" customHeight="false" outlineLevel="0" collapsed="false">
      <c r="A30" s="0" t="n">
        <v>99.55</v>
      </c>
      <c r="B30" s="129" t="n">
        <f aca="false">((A30/A$33)^2)*B$33</f>
        <v>33.1239927266115</v>
      </c>
    </row>
    <row r="31" customFormat="false" ht="12.75" hidden="false" customHeight="false" outlineLevel="0" collapsed="false">
      <c r="A31" s="0" t="n">
        <v>122.17</v>
      </c>
      <c r="B31" s="129" t="n">
        <f aca="false">((A31/A$33)^2)*B$33</f>
        <v>49.8872195845217</v>
      </c>
    </row>
    <row r="32" customFormat="false" ht="12.75" hidden="false" customHeight="false" outlineLevel="0" collapsed="false">
      <c r="A32" s="0" t="n">
        <v>140.27</v>
      </c>
      <c r="B32" s="129" t="n">
        <f aca="false">((A32/A$33)^2)*B$33</f>
        <v>65.764230956006</v>
      </c>
    </row>
    <row r="33" customFormat="false" ht="12.75" hidden="false" customHeight="false" outlineLevel="0" collapsed="false">
      <c r="A33" s="0" t="n">
        <v>248.86</v>
      </c>
      <c r="B33" s="0" t="n">
        <v>207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51" t="s">
        <v>97</v>
      </c>
      <c r="B35" s="125"/>
      <c r="C35" s="152" t="s">
        <v>98</v>
      </c>
      <c r="D35" s="127"/>
      <c r="E35" s="151" t="s">
        <v>105</v>
      </c>
      <c r="F35" s="125"/>
      <c r="I35" s="85" t="s">
        <v>60</v>
      </c>
      <c r="J35" s="85"/>
      <c r="K35" s="105" t="s">
        <v>100</v>
      </c>
    </row>
    <row r="36" customFormat="false" ht="14.25" hidden="false" customHeight="false" outlineLevel="0" collapsed="false">
      <c r="A36" s="0" t="s">
        <v>77</v>
      </c>
      <c r="C36" s="0" t="s">
        <v>77</v>
      </c>
      <c r="E36" s="0" t="s">
        <v>77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I37" s="99" t="n">
        <f aca="false">IF(I17=0,I19/22100,I17/25.69)</f>
        <v>0</v>
      </c>
      <c r="J37" s="100" t="n">
        <f aca="false">(((I37)/(A33))^2)*B33</f>
        <v>0</v>
      </c>
      <c r="K37" s="105"/>
    </row>
    <row r="38" customFormat="false" ht="45" hidden="false" customHeight="true" outlineLevel="0" collapsed="false">
      <c r="A38" s="0" t="n">
        <v>54.3</v>
      </c>
      <c r="B38" s="129" t="n">
        <f aca="false">((A38/A$43)^2)*B$43</f>
        <v>3.80872356180945</v>
      </c>
      <c r="C38" s="0" t="n">
        <v>54.3</v>
      </c>
      <c r="D38" s="129" t="n">
        <f aca="false">((C38/C$43)^2)*D$43</f>
        <v>3.23741502753803</v>
      </c>
      <c r="E38" s="0" t="n">
        <v>54.3</v>
      </c>
      <c r="F38" s="129" t="n">
        <f aca="false">((E38/E$43)^2)*F$43</f>
        <v>2.76132458231185</v>
      </c>
      <c r="I38" s="85" t="s">
        <v>64</v>
      </c>
      <c r="J38" s="85"/>
      <c r="K38" s="105"/>
    </row>
    <row r="39" customFormat="false" ht="12.75" hidden="false" customHeight="true" outlineLevel="0" collapsed="false">
      <c r="A39" s="0" t="n">
        <v>76.92</v>
      </c>
      <c r="B39" s="129" t="n">
        <f aca="false">((A39/A$43)^2)*B$43</f>
        <v>7.64290294337696</v>
      </c>
      <c r="C39" s="0" t="n">
        <v>76.92</v>
      </c>
      <c r="D39" s="129" t="n">
        <f aca="false">((C39/C$43)^2)*D$43</f>
        <v>6.49646750187041</v>
      </c>
      <c r="E39" s="0" t="n">
        <v>76.92</v>
      </c>
      <c r="F39" s="129" t="n">
        <f aca="false">((E39/E$43)^2)*F$43</f>
        <v>5.54110463394829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0" t="n">
        <v>99.55</v>
      </c>
      <c r="B40" s="129" t="n">
        <f aca="false">((A40/A$43)^2)*B$43</f>
        <v>12.8015430827484</v>
      </c>
      <c r="C40" s="0" t="n">
        <v>99.55</v>
      </c>
      <c r="D40" s="129" t="n">
        <f aca="false">((C40/C$43)^2)*D$43</f>
        <v>10.8813116203362</v>
      </c>
      <c r="E40" s="0" t="n">
        <v>99.55</v>
      </c>
      <c r="F40" s="129" t="n">
        <f aca="false">((E40/E$43)^2)*F$43</f>
        <v>9.2811187349926</v>
      </c>
      <c r="I40" s="131" t="n">
        <f aca="false">J37+J17</f>
        <v>0</v>
      </c>
      <c r="J40" s="131"/>
      <c r="K40" s="105"/>
    </row>
    <row r="41" customFormat="false" ht="22.5" hidden="false" customHeight="true" outlineLevel="0" collapsed="false">
      <c r="A41" s="0" t="n">
        <v>122.17</v>
      </c>
      <c r="B41" s="129" t="n">
        <f aca="false">((A41/A$43)^2)*B$43</f>
        <v>19.2800848635833</v>
      </c>
      <c r="C41" s="0" t="n">
        <v>122.17</v>
      </c>
      <c r="D41" s="129" t="n">
        <f aca="false">((C41/C$43)^2)*D$43</f>
        <v>16.3880721340458</v>
      </c>
      <c r="E41" s="0" t="n">
        <v>122.17</v>
      </c>
      <c r="F41" s="129" t="n">
        <f aca="false">((E41/E$43)^2)*F$43</f>
        <v>13.9780615260979</v>
      </c>
      <c r="H41" s="128"/>
      <c r="I41" s="85" t="s">
        <v>60</v>
      </c>
      <c r="J41" s="85"/>
      <c r="K41" s="105" t="s">
        <v>101</v>
      </c>
    </row>
    <row r="42" customFormat="false" ht="14.25" hidden="false" customHeight="false" outlineLevel="0" collapsed="false">
      <c r="A42" s="0" t="n">
        <v>140.27</v>
      </c>
      <c r="B42" s="129" t="n">
        <f aca="false">((A42/A$43)^2)*B$43</f>
        <v>25.4161279057028</v>
      </c>
      <c r="C42" s="0" t="n">
        <v>140.27</v>
      </c>
      <c r="D42" s="129" t="n">
        <f aca="false">((C42/C$43)^2)*D$43</f>
        <v>21.6037087198474</v>
      </c>
      <c r="E42" s="0" t="n">
        <v>140.27</v>
      </c>
      <c r="F42" s="129" t="n">
        <f aca="false">((E42/E$43)^2)*F$43</f>
        <v>18.4266927316345</v>
      </c>
      <c r="I42" s="81" t="s">
        <v>63</v>
      </c>
      <c r="J42" s="81" t="s">
        <v>16</v>
      </c>
      <c r="K42" s="105"/>
    </row>
    <row r="43" customFormat="false" ht="12.75" hidden="false" customHeight="false" outlineLevel="0" collapsed="false">
      <c r="A43" s="0" t="n">
        <v>248.86</v>
      </c>
      <c r="B43" s="0" t="n">
        <v>80</v>
      </c>
      <c r="C43" s="0" t="n">
        <v>248.86</v>
      </c>
      <c r="D43" s="0" t="n">
        <v>68</v>
      </c>
      <c r="E43" s="0" t="n">
        <v>248.86</v>
      </c>
      <c r="F43" s="0" t="n">
        <v>58</v>
      </c>
      <c r="I43" s="99" t="n">
        <f aca="false">IF(I17=0,I19/22100,I17/25.69)</f>
        <v>0</v>
      </c>
      <c r="J43" s="100" t="n">
        <f aca="false">(((I43)/(A43))^2)*B43</f>
        <v>0</v>
      </c>
      <c r="K43" s="105"/>
    </row>
    <row r="44" customFormat="false" ht="45" hidden="false" customHeight="true" outlineLevel="0" collapsed="false">
      <c r="I44" s="85" t="s">
        <v>64</v>
      </c>
      <c r="J44" s="85"/>
      <c r="K44" s="105"/>
    </row>
    <row r="45" customFormat="false" ht="12.75" hidden="false" customHeight="true" outlineLevel="0" collapsed="false">
      <c r="I45" s="92" t="s">
        <v>16</v>
      </c>
      <c r="J45" s="92"/>
      <c r="K45" s="105"/>
    </row>
    <row r="46" customFormat="false" ht="12.75" hidden="false" customHeight="false" outlineLevel="0" collapsed="false">
      <c r="I46" s="131" t="n">
        <f aca="false">J43+J17</f>
        <v>0</v>
      </c>
      <c r="J46" s="131"/>
      <c r="K46" s="105"/>
    </row>
    <row r="47" customFormat="false" ht="22.5" hidden="false" customHeight="true" outlineLevel="0" collapsed="false">
      <c r="I47" s="85" t="s">
        <v>60</v>
      </c>
      <c r="J47" s="85"/>
      <c r="K47" s="105" t="s">
        <v>102</v>
      </c>
    </row>
    <row r="48" customFormat="false" ht="14.25" hidden="false" customHeight="false" outlineLevel="0" collapsed="false">
      <c r="H48" s="128"/>
      <c r="I48" s="81" t="s">
        <v>63</v>
      </c>
      <c r="J48" s="81" t="s">
        <v>16</v>
      </c>
    </row>
    <row r="49" customFormat="false" ht="12.75" hidden="false" customHeight="false" outlineLevel="0" collapsed="false">
      <c r="I49" s="99" t="n">
        <f aca="false">IF(I17=0,I19/22100,I17/25.69)</f>
        <v>0</v>
      </c>
      <c r="J49" s="100" t="n">
        <f aca="false">(((I49)/(C43))^2)*D43</f>
        <v>0</v>
      </c>
    </row>
    <row r="50" customFormat="false" ht="45" hidden="false" customHeight="true" outlineLevel="0" collapsed="false">
      <c r="I50" s="85" t="s">
        <v>64</v>
      </c>
      <c r="J50" s="85"/>
    </row>
    <row r="51" customFormat="false" ht="12.75" hidden="false" customHeight="true" outlineLevel="0" collapsed="false">
      <c r="I51" s="92" t="s">
        <v>16</v>
      </c>
      <c r="J51" s="92"/>
    </row>
    <row r="52" customFormat="false" ht="12.75" hidden="false" customHeight="false" outlineLevel="0" collapsed="false">
      <c r="I52" s="131" t="n">
        <f aca="false">J49+J17</f>
        <v>0</v>
      </c>
      <c r="J52" s="131"/>
    </row>
    <row r="53" customFormat="false" ht="22.5" hidden="false" customHeight="true" outlineLevel="0" collapsed="false">
      <c r="I53" s="85" t="s">
        <v>60</v>
      </c>
      <c r="J53" s="85"/>
      <c r="K53" s="105" t="s">
        <v>106</v>
      </c>
    </row>
    <row r="54" customFormat="false" ht="14.25" hidden="false" customHeight="false" outlineLevel="0" collapsed="false">
      <c r="I54" s="81" t="s">
        <v>63</v>
      </c>
      <c r="J54" s="81" t="s">
        <v>16</v>
      </c>
    </row>
    <row r="55" customFormat="false" ht="12.75" hidden="false" customHeight="false" outlineLevel="0" collapsed="false">
      <c r="H55" s="128"/>
      <c r="I55" s="99" t="n">
        <f aca="false">IF(I17=0,I19/22100,I17/25.69)</f>
        <v>0</v>
      </c>
      <c r="J55" s="100" t="n">
        <f aca="false">(((I55)/(E43))^2)*F43</f>
        <v>0</v>
      </c>
    </row>
    <row r="56" customFormat="false" ht="45" hidden="false" customHeight="true" outlineLevel="0" collapsed="false">
      <c r="I56" s="85" t="s">
        <v>64</v>
      </c>
      <c r="J56" s="85"/>
    </row>
    <row r="57" customFormat="false" ht="12.75" hidden="false" customHeight="true" outlineLevel="0" collapsed="false">
      <c r="I57" s="92" t="s">
        <v>16</v>
      </c>
      <c r="J57" s="92"/>
    </row>
    <row r="58" customFormat="false" ht="12.75" hidden="false" customHeight="false" outlineLevel="0" collapsed="false">
      <c r="I58" s="131" t="n">
        <f aca="false">J55+J17</f>
        <v>0</v>
      </c>
      <c r="J58" s="131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75960</xdr:rowOff>
                  </from>
                  <to>
                    <xdr:col>9</xdr:col>
                    <xdr:colOff>6188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75960</xdr:rowOff>
                  </from>
                  <to>
                    <xdr:col>9</xdr:col>
                    <xdr:colOff>6188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28200</xdr:colOff>
                    <xdr:row>65</xdr:row>
                    <xdr:rowOff>114480</xdr:rowOff>
                  </from>
                  <to>
                    <xdr:col>10</xdr:col>
                    <xdr:colOff>20520</xdr:colOff>
                    <xdr:row>6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29</xdr:row>
                    <xdr:rowOff>56880</xdr:rowOff>
                  </from>
                  <to>
                    <xdr:col>10</xdr:col>
                    <xdr:colOff>30600</xdr:colOff>
                    <xdr:row>3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7" width="9.14"/>
  </cols>
  <sheetData>
    <row r="1" customFormat="false" ht="21" hidden="false" customHeight="true" outlineLevel="0" collapsed="false">
      <c r="A1" s="142" t="s">
        <v>51</v>
      </c>
      <c r="B1" s="142"/>
      <c r="N1" s="143"/>
    </row>
    <row r="2" customFormat="false" ht="12.75" hidden="false" customHeight="false" outlineLevel="0" collapsed="false">
      <c r="A2" s="117" t="n">
        <v>7558</v>
      </c>
      <c r="B2" s="117" t="n">
        <v>9</v>
      </c>
      <c r="N2" s="143" t="e">
        <f aca="false">IF(#REF!=0,#REF!/860,#REF!)</f>
        <v>#REF!</v>
      </c>
    </row>
    <row r="3" customFormat="false" ht="12.75" hidden="false" customHeight="false" outlineLevel="0" collapsed="false">
      <c r="A3" s="117" t="n">
        <v>6163</v>
      </c>
      <c r="B3" s="117" t="n">
        <v>22</v>
      </c>
      <c r="D3" s="117" t="n">
        <f aca="false">+IF(AND($I$17&lt;=A2,$I$17&gt;=A3),IF($J$17&lt;(B3+(((B2-B3)*($I$17-A3))/(A2-(A3+0.0000001)))),1,0),0)</f>
        <v>0</v>
      </c>
      <c r="E3" s="117" t="n">
        <f aca="false">+IF(AND(I17&lt;A2,I17&gt;A5),1,0)</f>
        <v>0</v>
      </c>
      <c r="N3" s="143" t="e">
        <f aca="false">IF(#REF!=0,#REF!*860,#REF!)</f>
        <v>#REF!</v>
      </c>
    </row>
    <row r="4" customFormat="false" ht="12.75" hidden="false" customHeight="false" outlineLevel="0" collapsed="false">
      <c r="A4" s="117" t="n">
        <v>3488</v>
      </c>
      <c r="B4" s="117" t="n">
        <v>22</v>
      </c>
      <c r="D4" s="117" t="n">
        <f aca="false">+IF(AND($I$17&lt;=A3,$I$17&gt;=A4),IF($J$17&lt;(B4+(((B3-B4)*($I$17-A4))/(A3-(A4+0.0000001)))),1,0),0)</f>
        <v>0</v>
      </c>
      <c r="N4" s="143" t="e">
        <f aca="false">IF(#REF!=0,#REF!,#REF!)</f>
        <v>#REF!</v>
      </c>
    </row>
    <row r="5" customFormat="false" ht="12.75" hidden="false" customHeight="false" outlineLevel="0" collapsed="false">
      <c r="A5" s="117" t="n">
        <v>3488</v>
      </c>
      <c r="B5" s="117" t="n">
        <v>0</v>
      </c>
      <c r="D5" s="117" t="n">
        <f aca="false">+IF(AND($I$17&lt;=A4,$I$17&gt;=A5),IF($J$17&lt;(B5+(((B4-B5)*($I$17-A5))/(A4-(A5+0.00000001)))),1,0),0)</f>
        <v>0</v>
      </c>
      <c r="N5" s="143" t="e">
        <f aca="false">IF(#REF!=0,#REF!,#REF!)</f>
        <v>#REF!</v>
      </c>
    </row>
    <row r="6" customFormat="false" ht="12.75" hidden="false" customHeight="false" outlineLevel="0" collapsed="false">
      <c r="A6" s="117" t="n">
        <v>7558</v>
      </c>
      <c r="B6" s="117" t="n">
        <v>0</v>
      </c>
      <c r="D6" s="117" t="n">
        <f aca="false">+IF(AND($I$17&lt;=A5,$I$17&gt;=A6),IF($J$17&lt;(B6+(((B5-B6)*($I$17-A6))/(A5-(A6+0.0000001)))),1,0),0)</f>
        <v>0</v>
      </c>
      <c r="N6" s="144"/>
    </row>
    <row r="7" customFormat="false" ht="12.75" hidden="false" customHeight="false" outlineLevel="0" collapsed="false">
      <c r="A7" s="117" t="n">
        <v>7558</v>
      </c>
      <c r="B7" s="117" t="n">
        <v>9</v>
      </c>
    </row>
    <row r="9" customFormat="false" ht="12.75" hidden="false" customHeight="false" outlineLevel="0" collapsed="false">
      <c r="D9" s="117" t="n">
        <f aca="false">+IF(AND(OR(D3,D4,D5,D6,),E3),1,0)</f>
        <v>0</v>
      </c>
    </row>
    <row r="15" customFormat="false" ht="24.95" hidden="false" customHeight="true" outlineLevel="0" collapsed="false">
      <c r="A15" s="142" t="s">
        <v>51</v>
      </c>
      <c r="B15" s="142"/>
      <c r="I15" s="80" t="s">
        <v>58</v>
      </c>
      <c r="J15" s="80"/>
    </row>
    <row r="16" customFormat="false" ht="12.75" hidden="false" customHeight="false" outlineLevel="0" collapsed="false">
      <c r="A16" s="117" t="n">
        <f aca="false">A2*860/1000</f>
        <v>6499.88</v>
      </c>
      <c r="B16" s="117" t="n">
        <f aca="false">B2</f>
        <v>9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117" t="n">
        <f aca="false">A3*860/1000</f>
        <v>5300.18</v>
      </c>
      <c r="B17" s="117" t="n">
        <f aca="false">B3</f>
        <v>22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117" t="n">
        <f aca="false">A4*860/1000</f>
        <v>2999.68</v>
      </c>
      <c r="B18" s="117" t="n">
        <f aca="false">B4</f>
        <v>22</v>
      </c>
      <c r="I18" s="81" t="s">
        <v>86</v>
      </c>
      <c r="J18" s="81" t="s">
        <v>16</v>
      </c>
    </row>
    <row r="19" customFormat="false" ht="12.75" hidden="false" customHeight="false" outlineLevel="0" collapsed="false">
      <c r="A19" s="117" t="n">
        <f aca="false">A5*860/1000</f>
        <v>2999.68</v>
      </c>
      <c r="B19" s="117" t="n">
        <f aca="false">B5</f>
        <v>0</v>
      </c>
      <c r="I19" s="130" t="n">
        <f aca="false">I17*860/1000</f>
        <v>0</v>
      </c>
      <c r="J19" s="130" t="n">
        <f aca="false">J17</f>
        <v>0</v>
      </c>
    </row>
    <row r="20" customFormat="false" ht="12.75" hidden="false" customHeight="false" outlineLevel="0" collapsed="false">
      <c r="A20" s="117" t="n">
        <f aca="false">A6*860/1000</f>
        <v>6499.88</v>
      </c>
      <c r="B20" s="117" t="n">
        <f aca="false">B6</f>
        <v>0</v>
      </c>
    </row>
    <row r="21" customFormat="false" ht="12.75" hidden="false" customHeight="false" outlineLevel="0" collapsed="false">
      <c r="A21" s="117" t="n">
        <f aca="false">A7*860/1000</f>
        <v>6499.88</v>
      </c>
      <c r="B21" s="117" t="n">
        <f aca="false">B7</f>
        <v>9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45" t="s">
        <v>87</v>
      </c>
      <c r="B35" s="146"/>
      <c r="C35" s="145" t="s">
        <v>88</v>
      </c>
      <c r="D35" s="146"/>
      <c r="E35" s="145" t="s">
        <v>103</v>
      </c>
      <c r="F35" s="146"/>
      <c r="H35" s="147"/>
      <c r="I35" s="85" t="s">
        <v>60</v>
      </c>
      <c r="J35" s="85"/>
      <c r="K35" s="116" t="s">
        <v>95</v>
      </c>
    </row>
    <row r="36" customFormat="false" ht="14.25" hidden="false" customHeight="false" outlineLevel="0" collapsed="false">
      <c r="A36" s="117" t="s">
        <v>77</v>
      </c>
      <c r="C36" s="117" t="s">
        <v>77</v>
      </c>
      <c r="E36" s="117" t="s">
        <v>77</v>
      </c>
      <c r="I36" s="81" t="s">
        <v>63</v>
      </c>
      <c r="J36" s="81" t="s">
        <v>16</v>
      </c>
      <c r="K36" s="116"/>
    </row>
    <row r="37" customFormat="false" ht="12.75" hidden="false" customHeight="false" outlineLevel="0" collapsed="false">
      <c r="I37" s="99" t="n">
        <f aca="false">IF($I$17=0,$I$19/22100,$I$17/25.69)</f>
        <v>0</v>
      </c>
      <c r="J37" s="100" t="n">
        <f aca="false">(((I37)/(A43))^2)*B43</f>
        <v>0</v>
      </c>
      <c r="K37" s="116"/>
    </row>
    <row r="38" customFormat="false" ht="45" hidden="false" customHeight="true" outlineLevel="0" collapsed="false">
      <c r="A38" s="117" t="n">
        <v>90.5</v>
      </c>
      <c r="B38" s="148" t="n">
        <f aca="false">((A38/A$43)^2)*B$43</f>
        <v>18.8577379782521</v>
      </c>
      <c r="C38" s="117" t="n">
        <v>90.5</v>
      </c>
      <c r="D38" s="148" t="n">
        <f aca="false">((C38/C$43)^2)*D$43</f>
        <v>13.0007686814443</v>
      </c>
      <c r="E38" s="117" t="n">
        <v>90.5</v>
      </c>
      <c r="F38" s="148" t="n">
        <f aca="false">((E38/E$43)^2)*F$43</f>
        <v>7.82506237231034</v>
      </c>
      <c r="I38" s="85" t="s">
        <v>64</v>
      </c>
      <c r="J38" s="85"/>
      <c r="K38" s="116"/>
    </row>
    <row r="39" customFormat="false" ht="12.75" hidden="false" customHeight="true" outlineLevel="0" collapsed="false">
      <c r="A39" s="117" t="n">
        <v>122.17</v>
      </c>
      <c r="B39" s="148" t="n">
        <f aca="false">((A39/A$43)^2)*B$43</f>
        <v>34.365414490189</v>
      </c>
      <c r="C39" s="117" t="n">
        <v>122.17</v>
      </c>
      <c r="D39" s="148" t="n">
        <f aca="false">((C39/C$43)^2)*D$43</f>
        <v>23.6919616204313</v>
      </c>
      <c r="E39" s="117" t="n">
        <v>122.17</v>
      </c>
      <c r="F39" s="148" t="n">
        <f aca="false">((E39/E$43)^2)*F$43</f>
        <v>14.2600089229234</v>
      </c>
      <c r="I39" s="92" t="s">
        <v>16</v>
      </c>
      <c r="J39" s="92"/>
      <c r="K39" s="116"/>
    </row>
    <row r="40" customFormat="false" ht="12.75" hidden="false" customHeight="false" outlineLevel="0" collapsed="false">
      <c r="A40" s="117" t="n">
        <v>153.85</v>
      </c>
      <c r="B40" s="148" t="n">
        <f aca="false">((A40/A$43)^2)*B$43</f>
        <v>54.4988627571486</v>
      </c>
      <c r="C40" s="117" t="n">
        <v>153.85</v>
      </c>
      <c r="D40" s="148" t="n">
        <f aca="false">((C40/C$43)^2)*D$43</f>
        <v>37.5722214893739</v>
      </c>
      <c r="E40" s="117" t="n">
        <v>153.85</v>
      </c>
      <c r="F40" s="148" t="n">
        <f aca="false">((E40/E$43)^2)*F$43</f>
        <v>22.6144302559769</v>
      </c>
      <c r="I40" s="131" t="n">
        <f aca="false">J37+J17</f>
        <v>0</v>
      </c>
      <c r="J40" s="131"/>
      <c r="K40" s="116"/>
    </row>
    <row r="41" customFormat="false" ht="22.5" hidden="false" customHeight="true" outlineLevel="0" collapsed="false">
      <c r="A41" s="117" t="n">
        <v>185.52</v>
      </c>
      <c r="B41" s="148" t="n">
        <f aca="false">((A41/A$43)^2)*B$43</f>
        <v>79.2453722688616</v>
      </c>
      <c r="C41" s="117" t="n">
        <v>185.52</v>
      </c>
      <c r="D41" s="148" t="n">
        <f aca="false">((C41/C$43)^2)*D$43</f>
        <v>54.6327854979508</v>
      </c>
      <c r="E41" s="117" t="n">
        <v>185.52</v>
      </c>
      <c r="F41" s="148" t="n">
        <f aca="false">((E41/E$43)^2)*F$43</f>
        <v>32.8830521155788</v>
      </c>
      <c r="I41" s="85" t="s">
        <v>60</v>
      </c>
      <c r="J41" s="85"/>
      <c r="K41" s="116" t="s">
        <v>96</v>
      </c>
    </row>
    <row r="42" customFormat="false" ht="14.25" hidden="false" customHeight="false" outlineLevel="0" collapsed="false">
      <c r="A42" s="117" t="n">
        <v>217.19</v>
      </c>
      <c r="B42" s="148" t="n">
        <f aca="false">((A42/A$43)^2)*B$43</f>
        <v>108.610569090802</v>
      </c>
      <c r="C42" s="117" t="n">
        <v>217.19</v>
      </c>
      <c r="D42" s="148" t="n">
        <f aca="false">((C42/C$43)^2)*D$43</f>
        <v>74.8775323285309</v>
      </c>
      <c r="E42" s="117" t="n">
        <v>217.19</v>
      </c>
      <c r="F42" s="148" t="n">
        <f aca="false">((E42/E$43)^2)*F$43</f>
        <v>45.0682090507242</v>
      </c>
      <c r="H42" s="147"/>
      <c r="I42" s="81" t="s">
        <v>63</v>
      </c>
      <c r="J42" s="81" t="s">
        <v>16</v>
      </c>
    </row>
    <row r="43" customFormat="false" ht="12.75" hidden="false" customHeight="false" outlineLevel="0" collapsed="false">
      <c r="A43" s="117" t="n">
        <v>294.21</v>
      </c>
      <c r="B43" s="117" t="n">
        <v>199.3</v>
      </c>
      <c r="C43" s="117" t="n">
        <v>294.21</v>
      </c>
      <c r="D43" s="117" t="n">
        <v>137.4</v>
      </c>
      <c r="E43" s="117" t="n">
        <v>294.21</v>
      </c>
      <c r="F43" s="117" t="n">
        <v>82.7</v>
      </c>
      <c r="I43" s="99" t="n">
        <f aca="false">IF($I$17=0,$I$19/22100,$I$17/25.69)</f>
        <v>0</v>
      </c>
      <c r="J43" s="100" t="n">
        <f aca="false">(((I43)/(C43))^2)*D43</f>
        <v>0</v>
      </c>
    </row>
    <row r="44" customFormat="false" ht="45" hidden="false" customHeight="true" outlineLevel="0" collapsed="false">
      <c r="I44" s="85" t="s">
        <v>64</v>
      </c>
      <c r="J44" s="85"/>
    </row>
    <row r="45" customFormat="false" ht="12.75" hidden="false" customHeight="true" outlineLevel="0" collapsed="false">
      <c r="I45" s="92" t="s">
        <v>16</v>
      </c>
      <c r="J45" s="92"/>
    </row>
    <row r="46" customFormat="false" ht="12.75" hidden="false" customHeight="false" outlineLevel="0" collapsed="false">
      <c r="I46" s="131" t="n">
        <f aca="false">J43+J17</f>
        <v>0</v>
      </c>
      <c r="J46" s="131"/>
    </row>
    <row r="47" customFormat="false" ht="22.5" hidden="false" customHeight="true" outlineLevel="0" collapsed="false">
      <c r="I47" s="85" t="s">
        <v>60</v>
      </c>
      <c r="J47" s="85"/>
      <c r="K47" s="116" t="s">
        <v>104</v>
      </c>
    </row>
    <row r="48" customFormat="false" ht="14.25" hidden="false" customHeight="false" outlineLevel="0" collapsed="false">
      <c r="I48" s="81" t="s">
        <v>63</v>
      </c>
      <c r="J48" s="81" t="s">
        <v>16</v>
      </c>
    </row>
    <row r="49" customFormat="false" ht="12.75" hidden="false" customHeight="false" outlineLevel="0" collapsed="false">
      <c r="H49" s="147"/>
      <c r="I49" s="99" t="n">
        <f aca="false">IF($I$17=0,$I$19/22100,$I$17/25.69)</f>
        <v>0</v>
      </c>
      <c r="J49" s="100" t="n">
        <f aca="false">(((I49)/(E43))^2)*F43</f>
        <v>0</v>
      </c>
    </row>
    <row r="50" customFormat="false" ht="45" hidden="false" customHeight="true" outlineLevel="0" collapsed="false">
      <c r="I50" s="85" t="s">
        <v>64</v>
      </c>
      <c r="J50" s="85"/>
    </row>
    <row r="51" customFormat="false" ht="12.75" hidden="false" customHeight="true" outlineLevel="0" collapsed="false">
      <c r="I51" s="92" t="s">
        <v>16</v>
      </c>
      <c r="J51" s="92"/>
    </row>
    <row r="52" customFormat="false" ht="12.75" hidden="false" customHeight="false" outlineLevel="0" collapsed="false">
      <c r="I52" s="131" t="n">
        <f aca="false">J49+J17</f>
        <v>0</v>
      </c>
      <c r="J52" s="131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52</xdr:row>
                    <xdr:rowOff>38160</xdr:rowOff>
                  </from>
                  <to>
                    <xdr:col>9</xdr:col>
                    <xdr:colOff>634680</xdr:colOff>
                    <xdr:row>54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6" t="s">
        <v>10</v>
      </c>
      <c r="B1" s="76"/>
      <c r="N1" s="77"/>
    </row>
    <row r="2" customFormat="false" ht="12.75" hidden="false" customHeight="false" outlineLevel="0" collapsed="false">
      <c r="A2" s="0" t="n">
        <v>58.6</v>
      </c>
      <c r="B2" s="0" t="n">
        <v>1.2</v>
      </c>
      <c r="N2" s="77" t="n">
        <f aca="false">IF($I$17=0,$I$19/860,$I$17)</f>
        <v>0</v>
      </c>
    </row>
    <row r="3" customFormat="false" ht="12.75" hidden="false" customHeight="false" outlineLevel="0" collapsed="false">
      <c r="A3" s="0" t="n">
        <v>46.5</v>
      </c>
      <c r="B3" s="0" t="n">
        <v>1.8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n">
        <f aca="false">IF($I$19=0,$I$17*860,$I$19)</f>
        <v>0</v>
      </c>
    </row>
    <row r="4" customFormat="false" ht="12.75" hidden="false" customHeight="false" outlineLevel="0" collapsed="false">
      <c r="A4" s="0" t="n">
        <v>23.2</v>
      </c>
      <c r="B4" s="0" t="n">
        <v>1.8</v>
      </c>
      <c r="D4" s="0" t="n">
        <f aca="false">+IF(AND($I$17&lt;=A3,$I$17&gt;=A4),IF($J$17&lt;(B4+(((B3-B4)*($I$17-A4))/(A3-(A4+0.0000001)))),1,0),0)</f>
        <v>0</v>
      </c>
      <c r="N4" s="77" t="n">
        <f aca="false">IF($J$17=0,$J$19,$J$17)</f>
        <v>0</v>
      </c>
    </row>
    <row r="5" customFormat="false" ht="12.75" hidden="false" customHeight="false" outlineLevel="0" collapsed="false">
      <c r="A5" s="0" t="n">
        <v>23.2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7" t="n">
        <f aca="false">IF($J$19=0,$J$17,$J$19)</f>
        <v>0</v>
      </c>
    </row>
    <row r="6" customFormat="false" ht="12.75" hidden="false" customHeight="false" outlineLevel="0" collapsed="false">
      <c r="A6" s="0" t="n">
        <v>58.6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58.6</v>
      </c>
      <c r="B7" s="0" t="n">
        <v>1.2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4" customFormat="false" ht="12.75" hidden="false" customHeight="true" outlineLevel="0" collapsed="false"/>
    <row r="15" customFormat="false" ht="24.95" hidden="false" customHeight="true" outlineLevel="0" collapsed="false">
      <c r="A15" s="76" t="s">
        <v>65</v>
      </c>
      <c r="B15" s="76"/>
      <c r="I15" s="80" t="s">
        <v>58</v>
      </c>
      <c r="J15" s="80"/>
    </row>
    <row r="16" customFormat="false" ht="12.75" hidden="false" customHeight="false" outlineLevel="0" collapsed="false">
      <c r="A16" s="0" t="n">
        <f aca="false">A2*860</f>
        <v>50396</v>
      </c>
      <c r="B16" s="0" t="n">
        <f aca="false">B2</f>
        <v>1.2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A3*860</f>
        <v>39990</v>
      </c>
      <c r="B17" s="0" t="n">
        <f aca="false">B3</f>
        <v>1.8</v>
      </c>
      <c r="I17" s="82" t="n">
        <f aca="false">GPL!M1</f>
        <v>0</v>
      </c>
      <c r="J17" s="83" t="n">
        <f aca="false">GPL!I5</f>
        <v>0</v>
      </c>
    </row>
    <row r="18" customFormat="false" ht="12.75" hidden="false" customHeight="false" outlineLevel="0" collapsed="false">
      <c r="A18" s="0" t="n">
        <f aca="false">A4*860</f>
        <v>19952</v>
      </c>
      <c r="B18" s="0" t="n">
        <f aca="false">B4</f>
        <v>1.8</v>
      </c>
      <c r="I18" s="81" t="s">
        <v>15</v>
      </c>
      <c r="J18" s="81" t="s">
        <v>16</v>
      </c>
    </row>
    <row r="19" customFormat="false" ht="12.75" hidden="false" customHeight="false" outlineLevel="0" collapsed="false">
      <c r="A19" s="0" t="n">
        <f aca="false">A5*860</f>
        <v>19952</v>
      </c>
      <c r="B19" s="0" t="n">
        <f aca="false">B5</f>
        <v>-0.2</v>
      </c>
      <c r="I19" s="83" t="n">
        <f aca="false">I17*860</f>
        <v>0</v>
      </c>
      <c r="J19" s="83" t="n">
        <f aca="false">J17</f>
        <v>0</v>
      </c>
    </row>
    <row r="20" customFormat="false" ht="12.75" hidden="false" customHeight="false" outlineLevel="0" collapsed="false">
      <c r="A20" s="0" t="n">
        <f aca="false">A6*860</f>
        <v>50396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A7*860</f>
        <v>50396</v>
      </c>
      <c r="B21" s="0" t="n">
        <f aca="false">B7</f>
        <v>1.2</v>
      </c>
    </row>
    <row r="35" customFormat="false" ht="22.5" hidden="false" customHeight="true" outlineLevel="0" collapsed="false">
      <c r="I35" s="85" t="s">
        <v>60</v>
      </c>
      <c r="J35" s="85"/>
    </row>
    <row r="36" customFormat="false" ht="14.25" hidden="false" customHeight="false" outlineLevel="0" collapsed="false">
      <c r="A36" s="97" t="s">
        <v>61</v>
      </c>
      <c r="B36" s="97" t="s">
        <v>62</v>
      </c>
      <c r="I36" s="81" t="s">
        <v>63</v>
      </c>
      <c r="J36" s="81" t="s">
        <v>16</v>
      </c>
    </row>
    <row r="37" customFormat="false" ht="12.75" hidden="false" customHeight="false" outlineLevel="0" collapsed="false">
      <c r="A37" s="98" t="n">
        <v>0.9</v>
      </c>
      <c r="B37" s="98" t="n">
        <v>4.7</v>
      </c>
      <c r="I37" s="99" t="n">
        <f aca="false">IF(I17=0,I19/22100,I17/25.69)</f>
        <v>0</v>
      </c>
      <c r="J37" s="100" t="n">
        <f aca="false">(((I37)/(A42))^2)*B42</f>
        <v>0</v>
      </c>
    </row>
    <row r="38" customFormat="false" ht="12.75" hidden="false" customHeight="false" outlineLevel="0" collapsed="false">
      <c r="A38" s="98" t="n">
        <v>1.13</v>
      </c>
      <c r="B38" s="98" t="n">
        <v>7.3</v>
      </c>
    </row>
    <row r="39" customFormat="false" ht="45" hidden="false" customHeight="true" outlineLevel="0" collapsed="false">
      <c r="A39" s="98" t="n">
        <v>1.36</v>
      </c>
      <c r="B39" s="98" t="n">
        <v>10.5</v>
      </c>
      <c r="I39" s="85" t="s">
        <v>64</v>
      </c>
      <c r="J39" s="85"/>
    </row>
    <row r="40" customFormat="false" ht="12.75" hidden="false" customHeight="true" outlineLevel="0" collapsed="false">
      <c r="A40" s="98" t="n">
        <v>1.81</v>
      </c>
      <c r="B40" s="98" t="n">
        <v>18.8</v>
      </c>
      <c r="I40" s="92" t="s">
        <v>16</v>
      </c>
      <c r="J40" s="92"/>
    </row>
    <row r="41" customFormat="false" ht="12.75" hidden="false" customHeight="false" outlineLevel="0" collapsed="false">
      <c r="A41" s="98" t="n">
        <v>2.04</v>
      </c>
      <c r="B41" s="98" t="n">
        <v>23.7</v>
      </c>
      <c r="I41" s="93" t="n">
        <f aca="false">J37+IF(J19=0,J17,J19)</f>
        <v>0</v>
      </c>
      <c r="J41" s="93"/>
    </row>
    <row r="42" customFormat="false" ht="12.75" hidden="false" customHeight="false" outlineLevel="0" collapsed="false">
      <c r="A42" s="98" t="n">
        <v>2.26</v>
      </c>
      <c r="B42" s="98" t="n">
        <v>29.3</v>
      </c>
      <c r="I42" s="94"/>
      <c r="J42" s="95"/>
    </row>
    <row r="43" customFormat="false" ht="12.75" hidden="false" customHeight="false" outlineLevel="0" collapsed="false">
      <c r="I43" s="94"/>
      <c r="J43" s="95"/>
    </row>
  </sheetData>
  <sheetProtection sheet="true" password="ce92" objects="true" scenarios="true"/>
  <mergeCells count="7">
    <mergeCell ref="A1:B1"/>
    <mergeCell ref="A15:B15"/>
    <mergeCell ref="I15:J15"/>
    <mergeCell ref="I35:J35"/>
    <mergeCell ref="I39:J39"/>
    <mergeCell ref="I40:J40"/>
    <mergeCell ref="I41:J41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0</xdr:row>
                    <xdr:rowOff>200160</xdr:rowOff>
                  </from>
                  <to>
                    <xdr:col>10</xdr:col>
                    <xdr:colOff>3060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48</xdr:row>
                    <xdr:rowOff>37800</xdr:rowOff>
                  </from>
                  <to>
                    <xdr:col>10</xdr:col>
                    <xdr:colOff>30600</xdr:colOff>
                    <xdr:row>5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7" width="9.14"/>
  </cols>
  <sheetData>
    <row r="1" customFormat="false" ht="21" hidden="false" customHeight="true" outlineLevel="0" collapsed="false">
      <c r="A1" s="142" t="s">
        <v>52</v>
      </c>
      <c r="B1" s="142"/>
      <c r="N1" s="143"/>
    </row>
    <row r="2" customFormat="false" ht="12.75" hidden="false" customHeight="false" outlineLevel="0" collapsed="false">
      <c r="A2" s="117" t="n">
        <v>8721</v>
      </c>
      <c r="B2" s="117" t="n">
        <v>12</v>
      </c>
      <c r="N2" s="143" t="e">
        <f aca="false">IF(#REF!=0,#REF!/860,#REF!)</f>
        <v>#REF!</v>
      </c>
    </row>
    <row r="3" customFormat="false" ht="12.75" hidden="false" customHeight="false" outlineLevel="0" collapsed="false">
      <c r="A3" s="117" t="n">
        <v>7000</v>
      </c>
      <c r="B3" s="117" t="n">
        <v>30</v>
      </c>
      <c r="D3" s="117" t="n">
        <f aca="false">+IF(AND($I$17&lt;=A2,$I$17&gt;=A3),IF($J$17&lt;(B3+(((B2-B3)*($I$17-A3))/(A2-(A3+0.0000001)))),1,0),0)</f>
        <v>0</v>
      </c>
      <c r="E3" s="117" t="n">
        <f aca="false">+IF(AND(I17&lt;A2,I17&gt;A5),1,0)</f>
        <v>0</v>
      </c>
      <c r="N3" s="143" t="e">
        <f aca="false">IF(#REF!=0,#REF!*860,#REF!)</f>
        <v>#REF!</v>
      </c>
    </row>
    <row r="4" customFormat="false" ht="12.75" hidden="false" customHeight="false" outlineLevel="0" collapsed="false">
      <c r="A4" s="117" t="n">
        <v>3953</v>
      </c>
      <c r="B4" s="117" t="n">
        <v>30</v>
      </c>
      <c r="D4" s="117" t="n">
        <f aca="false">+IF(AND($I$17&lt;=A3,$I$17&gt;=A4),IF($J$17&lt;(B4+(((B3-B4)*($I$17-A4))/(A3-(A4+0.0000001)))),1,0),0)</f>
        <v>0</v>
      </c>
      <c r="N4" s="143" t="e">
        <f aca="false">IF(#REF!=0,#REF!,#REF!)</f>
        <v>#REF!</v>
      </c>
    </row>
    <row r="5" customFormat="false" ht="12.75" hidden="false" customHeight="false" outlineLevel="0" collapsed="false">
      <c r="A5" s="117" t="n">
        <v>3953</v>
      </c>
      <c r="B5" s="117" t="n">
        <v>0</v>
      </c>
      <c r="D5" s="117" t="n">
        <f aca="false">+IF(AND($I$17&lt;=A4,$I$17&gt;=A5),IF($J$17&lt;(B5+(((B4-B5)*($I$17-A5))/(A4-(A5+0.00000001)))),1,0),0)</f>
        <v>0</v>
      </c>
      <c r="N5" s="143" t="e">
        <f aca="false">IF(#REF!=0,#REF!,#REF!)</f>
        <v>#REF!</v>
      </c>
    </row>
    <row r="6" customFormat="false" ht="12.75" hidden="false" customHeight="false" outlineLevel="0" collapsed="false">
      <c r="A6" s="117" t="n">
        <v>8721</v>
      </c>
      <c r="B6" s="117" t="n">
        <v>0</v>
      </c>
      <c r="D6" s="117" t="n">
        <f aca="false">+IF(AND($I$17&lt;=A5,$I$17&gt;=A6),IF($J$17&lt;(B6+(((B5-B6)*($I$17-A6))/(A5-(A6+0.0000001)))),1,0),0)</f>
        <v>0</v>
      </c>
      <c r="N6" s="144"/>
    </row>
    <row r="7" customFormat="false" ht="12.75" hidden="false" customHeight="false" outlineLevel="0" collapsed="false">
      <c r="A7" s="117" t="n">
        <v>8721</v>
      </c>
      <c r="B7" s="117" t="n">
        <v>12</v>
      </c>
    </row>
    <row r="9" customFormat="false" ht="12.75" hidden="false" customHeight="false" outlineLevel="0" collapsed="false">
      <c r="D9" s="117" t="n">
        <f aca="false">+IF(AND(OR(D3,D4,D5,D6,),E3),1,0)</f>
        <v>0</v>
      </c>
    </row>
    <row r="15" customFormat="false" ht="24.95" hidden="false" customHeight="true" outlineLevel="0" collapsed="false">
      <c r="A15" s="142" t="s">
        <v>52</v>
      </c>
      <c r="B15" s="142"/>
      <c r="I15" s="80" t="s">
        <v>58</v>
      </c>
      <c r="J15" s="80"/>
    </row>
    <row r="16" customFormat="false" ht="12.75" hidden="false" customHeight="false" outlineLevel="0" collapsed="false">
      <c r="A16" s="117" t="n">
        <f aca="false">A2*860/1000</f>
        <v>7500.06</v>
      </c>
      <c r="B16" s="117" t="n">
        <f aca="false">B2</f>
        <v>12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117" t="n">
        <f aca="false">A3*860/1000</f>
        <v>6020</v>
      </c>
      <c r="B17" s="117" t="n">
        <f aca="false">B3</f>
        <v>30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117" t="n">
        <f aca="false">A4*860/1000</f>
        <v>3399.58</v>
      </c>
      <c r="B18" s="117" t="n">
        <f aca="false">B4</f>
        <v>30</v>
      </c>
      <c r="I18" s="81" t="s">
        <v>86</v>
      </c>
      <c r="J18" s="81" t="s">
        <v>16</v>
      </c>
    </row>
    <row r="19" customFormat="false" ht="12.75" hidden="false" customHeight="false" outlineLevel="0" collapsed="false">
      <c r="A19" s="117" t="n">
        <f aca="false">A5*860/1000</f>
        <v>3399.58</v>
      </c>
      <c r="B19" s="117" t="n">
        <f aca="false">B5</f>
        <v>0</v>
      </c>
      <c r="I19" s="130" t="n">
        <f aca="false">I17*860/1000</f>
        <v>0</v>
      </c>
      <c r="J19" s="130" t="n">
        <f aca="false">J17</f>
        <v>0</v>
      </c>
    </row>
    <row r="20" customFormat="false" ht="12.75" hidden="false" customHeight="false" outlineLevel="0" collapsed="false">
      <c r="A20" s="117" t="n">
        <f aca="false">A6*860/1000</f>
        <v>7500.06</v>
      </c>
      <c r="B20" s="117" t="n">
        <f aca="false">B6</f>
        <v>0</v>
      </c>
    </row>
    <row r="21" customFormat="false" ht="12.75" hidden="false" customHeight="false" outlineLevel="0" collapsed="false">
      <c r="A21" s="117" t="n">
        <f aca="false">A7*860/1000</f>
        <v>7500.06</v>
      </c>
      <c r="B21" s="117" t="n">
        <f aca="false">B7</f>
        <v>12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45" t="s">
        <v>87</v>
      </c>
      <c r="B35" s="146"/>
      <c r="C35" s="145" t="s">
        <v>88</v>
      </c>
      <c r="D35" s="146"/>
      <c r="E35" s="145" t="s">
        <v>103</v>
      </c>
      <c r="F35" s="146"/>
      <c r="H35" s="147"/>
      <c r="I35" s="85" t="s">
        <v>60</v>
      </c>
      <c r="J35" s="85"/>
      <c r="K35" s="116" t="s">
        <v>107</v>
      </c>
    </row>
    <row r="36" customFormat="false" ht="14.25" hidden="false" customHeight="false" outlineLevel="0" collapsed="false">
      <c r="A36" s="117" t="s">
        <v>77</v>
      </c>
      <c r="C36" s="117" t="s">
        <v>77</v>
      </c>
      <c r="E36" s="117" t="s">
        <v>77</v>
      </c>
      <c r="I36" s="81" t="s">
        <v>63</v>
      </c>
      <c r="J36" s="81" t="s">
        <v>16</v>
      </c>
      <c r="K36" s="116"/>
    </row>
    <row r="37" customFormat="false" ht="12.75" hidden="false" customHeight="false" outlineLevel="0" collapsed="false">
      <c r="I37" s="99" t="n">
        <f aca="false">IF($I$17=0,$I$19/22100,$I$17/25.69)</f>
        <v>0</v>
      </c>
      <c r="J37" s="100" t="n">
        <f aca="false">(((I37)/(A43))^2)*B43</f>
        <v>0</v>
      </c>
      <c r="K37" s="116"/>
    </row>
    <row r="38" customFormat="false" ht="45" hidden="false" customHeight="true" outlineLevel="0" collapsed="false">
      <c r="A38" s="117" t="n">
        <v>153</v>
      </c>
      <c r="B38" s="148" t="n">
        <f aca="false">((A38/A$43)^2)*B$43</f>
        <v>23.3754187514629</v>
      </c>
      <c r="C38" s="117" t="n">
        <v>153</v>
      </c>
      <c r="D38" s="148" t="n">
        <f aca="false">((C38/C$43)^2)*D$43</f>
        <v>14.2285157617601</v>
      </c>
      <c r="E38" s="117" t="n">
        <v>153</v>
      </c>
      <c r="F38" s="148" t="n">
        <f aca="false">((E38/E$43)^2)*F$43</f>
        <v>10.1632255441143</v>
      </c>
      <c r="I38" s="85" t="s">
        <v>64</v>
      </c>
      <c r="J38" s="85"/>
      <c r="K38" s="116"/>
    </row>
    <row r="39" customFormat="false" ht="12.75" hidden="false" customHeight="true" outlineLevel="0" collapsed="false">
      <c r="A39" s="117" t="n">
        <v>180</v>
      </c>
      <c r="B39" s="148" t="n">
        <f aca="false">((A39/A$43)^2)*B$43</f>
        <v>32.3535207632705</v>
      </c>
      <c r="C39" s="117" t="n">
        <v>180</v>
      </c>
      <c r="D39" s="148" t="n">
        <f aca="false">((C39/C$43)^2)*D$43</f>
        <v>19.6934474211212</v>
      </c>
      <c r="E39" s="117" t="n">
        <v>180</v>
      </c>
      <c r="F39" s="148" t="n">
        <f aca="false">((E39/E$43)^2)*F$43</f>
        <v>14.0667481579437</v>
      </c>
      <c r="I39" s="92" t="s">
        <v>16</v>
      </c>
      <c r="J39" s="92"/>
      <c r="K39" s="116"/>
    </row>
    <row r="40" customFormat="false" ht="12.75" hidden="false" customHeight="false" outlineLevel="0" collapsed="false">
      <c r="A40" s="117" t="n">
        <v>220</v>
      </c>
      <c r="B40" s="148" t="n">
        <f aca="false">((A40/A$43)^2)*B$43</f>
        <v>48.3305680537745</v>
      </c>
      <c r="C40" s="117" t="n">
        <v>220</v>
      </c>
      <c r="D40" s="148" t="n">
        <f aca="false">((C40/C$43)^2)*D$43</f>
        <v>29.4186066414279</v>
      </c>
      <c r="E40" s="117" t="n">
        <v>220</v>
      </c>
      <c r="F40" s="148" t="n">
        <f aca="false">((E40/E$43)^2)*F$43</f>
        <v>21.0132904581628</v>
      </c>
      <c r="I40" s="131" t="n">
        <f aca="false">J37+J17</f>
        <v>0</v>
      </c>
      <c r="J40" s="131"/>
      <c r="K40" s="116"/>
    </row>
    <row r="41" customFormat="false" ht="22.5" hidden="false" customHeight="true" outlineLevel="0" collapsed="false">
      <c r="A41" s="117" t="n">
        <v>250</v>
      </c>
      <c r="B41" s="148" t="n">
        <f aca="false">((A41/A$43)^2)*B$43</f>
        <v>62.4103409785311</v>
      </c>
      <c r="C41" s="117" t="n">
        <v>250</v>
      </c>
      <c r="D41" s="148" t="n">
        <f aca="false">((C41/C$43)^2)*D$43</f>
        <v>37.9889032043233</v>
      </c>
      <c r="E41" s="117" t="n">
        <v>250</v>
      </c>
      <c r="F41" s="148" t="n">
        <f aca="false">((E41/E$43)^2)*F$43</f>
        <v>27.1349308602309</v>
      </c>
      <c r="I41" s="85" t="s">
        <v>60</v>
      </c>
      <c r="J41" s="85"/>
      <c r="K41" s="116" t="s">
        <v>108</v>
      </c>
    </row>
    <row r="42" customFormat="false" ht="14.25" hidden="false" customHeight="false" outlineLevel="0" collapsed="false">
      <c r="A42" s="117" t="n">
        <v>280</v>
      </c>
      <c r="B42" s="148" t="n">
        <f aca="false">((A42/A$43)^2)*B$43</f>
        <v>78.2875317234694</v>
      </c>
      <c r="C42" s="117" t="n">
        <v>280</v>
      </c>
      <c r="D42" s="148" t="n">
        <f aca="false">((C42/C$43)^2)*D$43</f>
        <v>47.6532801795031</v>
      </c>
      <c r="E42" s="117" t="n">
        <v>280</v>
      </c>
      <c r="F42" s="148" t="n">
        <f aca="false">((E42/E$43)^2)*F$43</f>
        <v>34.0380572710736</v>
      </c>
      <c r="H42" s="147"/>
      <c r="I42" s="81" t="s">
        <v>63</v>
      </c>
      <c r="J42" s="81" t="s">
        <v>16</v>
      </c>
    </row>
    <row r="43" customFormat="false" ht="12.75" hidden="false" customHeight="false" outlineLevel="0" collapsed="false">
      <c r="A43" s="117" t="n">
        <v>339.36</v>
      </c>
      <c r="B43" s="117" t="n">
        <v>115</v>
      </c>
      <c r="C43" s="117" t="n">
        <v>339.36</v>
      </c>
      <c r="D43" s="117" t="n">
        <v>70</v>
      </c>
      <c r="E43" s="117" t="n">
        <v>339.36</v>
      </c>
      <c r="F43" s="117" t="n">
        <v>50</v>
      </c>
      <c r="I43" s="99" t="n">
        <f aca="false">IF($I$17=0,$I$19/22100,$I$17/25.69)</f>
        <v>0</v>
      </c>
      <c r="J43" s="100" t="n">
        <f aca="false">(((I43)/(C43))^2)*D43</f>
        <v>0</v>
      </c>
    </row>
    <row r="44" customFormat="false" ht="45" hidden="false" customHeight="true" outlineLevel="0" collapsed="false">
      <c r="I44" s="85" t="s">
        <v>64</v>
      </c>
      <c r="J44" s="85"/>
    </row>
    <row r="45" customFormat="false" ht="12.75" hidden="false" customHeight="true" outlineLevel="0" collapsed="false">
      <c r="I45" s="92" t="s">
        <v>16</v>
      </c>
      <c r="J45" s="92"/>
    </row>
    <row r="46" customFormat="false" ht="12.75" hidden="false" customHeight="false" outlineLevel="0" collapsed="false">
      <c r="I46" s="131" t="n">
        <f aca="false">J43+J17</f>
        <v>0</v>
      </c>
      <c r="J46" s="131"/>
    </row>
    <row r="47" customFormat="false" ht="22.5" hidden="false" customHeight="true" outlineLevel="0" collapsed="false">
      <c r="I47" s="85" t="s">
        <v>60</v>
      </c>
      <c r="J47" s="85"/>
      <c r="K47" s="116" t="s">
        <v>109</v>
      </c>
    </row>
    <row r="48" customFormat="false" ht="14.25" hidden="false" customHeight="false" outlineLevel="0" collapsed="false">
      <c r="I48" s="81" t="s">
        <v>63</v>
      </c>
      <c r="J48" s="81" t="s">
        <v>16</v>
      </c>
    </row>
    <row r="49" customFormat="false" ht="12.75" hidden="false" customHeight="false" outlineLevel="0" collapsed="false">
      <c r="H49" s="147"/>
      <c r="I49" s="99" t="n">
        <f aca="false">IF($I$17=0,$I$19/22100,$I$17/25.69)</f>
        <v>0</v>
      </c>
      <c r="J49" s="100" t="n">
        <f aca="false">(((I49)/(E43))^2)*F43</f>
        <v>0</v>
      </c>
    </row>
    <row r="50" customFormat="false" ht="45" hidden="false" customHeight="true" outlineLevel="0" collapsed="false">
      <c r="I50" s="85" t="s">
        <v>64</v>
      </c>
      <c r="J50" s="85"/>
    </row>
    <row r="51" customFormat="false" ht="12.75" hidden="false" customHeight="true" outlineLevel="0" collapsed="false">
      <c r="I51" s="92" t="s">
        <v>16</v>
      </c>
      <c r="J51" s="92"/>
    </row>
    <row r="52" customFormat="false" ht="12.75" hidden="false" customHeight="false" outlineLevel="0" collapsed="false">
      <c r="I52" s="131" t="n">
        <f aca="false">J49+J17</f>
        <v>0</v>
      </c>
      <c r="J52" s="131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52</xdr:row>
                    <xdr:rowOff>38160</xdr:rowOff>
                  </from>
                  <to>
                    <xdr:col>9</xdr:col>
                    <xdr:colOff>634680</xdr:colOff>
                    <xdr:row>54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7" width="9.14"/>
  </cols>
  <sheetData>
    <row r="1" customFormat="false" ht="21" hidden="false" customHeight="true" outlineLevel="0" collapsed="false">
      <c r="A1" s="142" t="s">
        <v>53</v>
      </c>
      <c r="B1" s="142"/>
      <c r="N1" s="143"/>
    </row>
    <row r="2" customFormat="false" ht="12.75" hidden="false" customHeight="false" outlineLevel="0" collapsed="false">
      <c r="A2" s="117" t="n">
        <v>11628</v>
      </c>
      <c r="B2" s="117" t="n">
        <v>13.5</v>
      </c>
      <c r="N2" s="143" t="e">
        <f aca="false">IF(#REF!=0,#REF!/860,#REF!)</f>
        <v>#REF!</v>
      </c>
    </row>
    <row r="3" customFormat="false" ht="12.75" hidden="false" customHeight="false" outlineLevel="0" collapsed="false">
      <c r="A3" s="117" t="n">
        <v>9070</v>
      </c>
      <c r="B3" s="117" t="n">
        <v>36</v>
      </c>
      <c r="D3" s="117" t="n">
        <f aca="false">+IF(AND($I$17&lt;=A2,$I$17&gt;=A3),IF($J$17&lt;(B3+(((B2-B3)*($I$17-A3))/(A2-(A3+0.0000001)))),1,0),0)</f>
        <v>0</v>
      </c>
      <c r="E3" s="117" t="n">
        <f aca="false">+IF(AND(I17&lt;A2,I17&gt;A5),1,0)</f>
        <v>0</v>
      </c>
      <c r="N3" s="143" t="e">
        <f aca="false">IF(#REF!=0,#REF!*860,#REF!)</f>
        <v>#REF!</v>
      </c>
    </row>
    <row r="4" customFormat="false" ht="12.75" hidden="false" customHeight="false" outlineLevel="0" collapsed="false">
      <c r="A4" s="117" t="n">
        <v>3953</v>
      </c>
      <c r="B4" s="117" t="n">
        <v>36</v>
      </c>
      <c r="D4" s="117" t="n">
        <f aca="false">+IF(AND($I$17&lt;=A3,$I$17&gt;=A4),IF($J$17&lt;(B4+(((B3-B4)*($I$17-A4))/(A3-(A4+0.0000001)))),1,0),0)</f>
        <v>0</v>
      </c>
      <c r="N4" s="143" t="e">
        <f aca="false">IF(#REF!=0,#REF!,#REF!)</f>
        <v>#REF!</v>
      </c>
    </row>
    <row r="5" customFormat="false" ht="12.75" hidden="false" customHeight="false" outlineLevel="0" collapsed="false">
      <c r="A5" s="117" t="n">
        <v>3953</v>
      </c>
      <c r="B5" s="117" t="n">
        <v>0</v>
      </c>
      <c r="D5" s="117" t="n">
        <f aca="false">+IF(AND($I$17&lt;=A4,$I$17&gt;=A5),IF($J$17&lt;(B5+(((B4-B5)*($I$17-A5))/(A4-(A5+0.00000001)))),1,0),0)</f>
        <v>0</v>
      </c>
      <c r="N5" s="143" t="e">
        <f aca="false">IF(#REF!=0,#REF!,#REF!)</f>
        <v>#REF!</v>
      </c>
    </row>
    <row r="6" customFormat="false" ht="12.75" hidden="false" customHeight="false" outlineLevel="0" collapsed="false">
      <c r="A6" s="117" t="n">
        <v>11628</v>
      </c>
      <c r="B6" s="117" t="n">
        <v>0</v>
      </c>
      <c r="D6" s="117" t="n">
        <f aca="false">+IF(AND($I$17&lt;=A5,$I$17&gt;=A6),IF($J$17&lt;(B6+(((B5-B6)*($I$17-A6))/(A5-(A6+0.0000001)))),1,0),0)</f>
        <v>0</v>
      </c>
      <c r="N6" s="144"/>
    </row>
    <row r="7" customFormat="false" ht="12.75" hidden="false" customHeight="false" outlineLevel="0" collapsed="false">
      <c r="A7" s="117" t="n">
        <v>11628</v>
      </c>
      <c r="B7" s="117" t="n">
        <v>13.5</v>
      </c>
    </row>
    <row r="9" customFormat="false" ht="12.75" hidden="false" customHeight="false" outlineLevel="0" collapsed="false">
      <c r="D9" s="117" t="n">
        <f aca="false">+IF(AND(OR(D3,D4,D5,D6,),E3),1,0)</f>
        <v>0</v>
      </c>
    </row>
    <row r="15" customFormat="false" ht="24.95" hidden="false" customHeight="true" outlineLevel="0" collapsed="false">
      <c r="A15" s="142" t="s">
        <v>53</v>
      </c>
      <c r="B15" s="142"/>
      <c r="I15" s="80" t="s">
        <v>58</v>
      </c>
      <c r="J15" s="80"/>
    </row>
    <row r="16" customFormat="false" ht="12.75" hidden="false" customHeight="false" outlineLevel="0" collapsed="false">
      <c r="A16" s="117" t="n">
        <f aca="false">A2*860/1000</f>
        <v>10000.08</v>
      </c>
      <c r="B16" s="117" t="n">
        <f aca="false">B2</f>
        <v>13.5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117" t="n">
        <f aca="false">A3*860/1000</f>
        <v>7800.2</v>
      </c>
      <c r="B17" s="117" t="n">
        <f aca="false">B3</f>
        <v>36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117" t="n">
        <f aca="false">A4*860/1000</f>
        <v>3399.58</v>
      </c>
      <c r="B18" s="117" t="n">
        <f aca="false">B4</f>
        <v>36</v>
      </c>
      <c r="I18" s="81" t="s">
        <v>86</v>
      </c>
      <c r="J18" s="81" t="s">
        <v>16</v>
      </c>
    </row>
    <row r="19" customFormat="false" ht="12.75" hidden="false" customHeight="false" outlineLevel="0" collapsed="false">
      <c r="A19" s="117" t="n">
        <f aca="false">A5*860/1000</f>
        <v>3399.58</v>
      </c>
      <c r="B19" s="117" t="n">
        <f aca="false">B5</f>
        <v>0</v>
      </c>
      <c r="I19" s="130" t="n">
        <f aca="false">I17*860/1000</f>
        <v>0</v>
      </c>
      <c r="J19" s="130" t="n">
        <f aca="false">J17</f>
        <v>0</v>
      </c>
    </row>
    <row r="20" customFormat="false" ht="12.75" hidden="false" customHeight="false" outlineLevel="0" collapsed="false">
      <c r="A20" s="117" t="n">
        <f aca="false">A6*860/1000</f>
        <v>10000.08</v>
      </c>
      <c r="B20" s="117" t="n">
        <f aca="false">B6</f>
        <v>0</v>
      </c>
    </row>
    <row r="21" customFormat="false" ht="12.75" hidden="false" customHeight="false" outlineLevel="0" collapsed="false">
      <c r="A21" s="117" t="n">
        <f aca="false">A7*860/1000</f>
        <v>10000.08</v>
      </c>
      <c r="B21" s="117" t="n">
        <f aca="false">B7</f>
        <v>13.5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53" t="s">
        <v>110</v>
      </c>
      <c r="B24" s="146"/>
    </row>
    <row r="25" customFormat="false" ht="12.75" hidden="false" customHeight="false" outlineLevel="0" collapsed="false">
      <c r="A25" s="117" t="s">
        <v>77</v>
      </c>
    </row>
    <row r="27" customFormat="false" ht="12.75" hidden="false" customHeight="false" outlineLevel="0" collapsed="false">
      <c r="A27" s="117" t="n">
        <v>153</v>
      </c>
      <c r="B27" s="148" t="n">
        <f aca="false">((A27/A$32)^2)*B$32</f>
        <v>6.85957083117121</v>
      </c>
    </row>
    <row r="28" customFormat="false" ht="12.75" hidden="false" customHeight="false" outlineLevel="0" collapsed="false">
      <c r="A28" s="117" t="n">
        <v>200</v>
      </c>
      <c r="B28" s="148" t="n">
        <f aca="false">((A28/A$32)^2)*B$32</f>
        <v>11.7212539299777</v>
      </c>
    </row>
    <row r="29" customFormat="false" ht="12.75" hidden="false" customHeight="false" outlineLevel="0" collapsed="false">
      <c r="A29" s="117" t="n">
        <v>300</v>
      </c>
      <c r="B29" s="148" t="n">
        <f aca="false">((A29/A$32)^2)*B$32</f>
        <v>26.3728213424499</v>
      </c>
    </row>
    <row r="30" customFormat="false" ht="12.75" hidden="false" customHeight="false" outlineLevel="0" collapsed="false">
      <c r="A30" s="117" t="n">
        <v>350</v>
      </c>
      <c r="B30" s="148" t="n">
        <f aca="false">((A30/A$32)^2)*B$32</f>
        <v>35.8963401605568</v>
      </c>
    </row>
    <row r="31" customFormat="false" ht="12.75" hidden="false" customHeight="false" outlineLevel="0" collapsed="false">
      <c r="A31" s="117" t="n">
        <v>400</v>
      </c>
      <c r="B31" s="148" t="n">
        <f aca="false">((A31/A$32)^2)*B$32</f>
        <v>46.8850157199109</v>
      </c>
    </row>
    <row r="32" customFormat="false" ht="12.75" hidden="false" customHeight="false" outlineLevel="0" collapsed="false">
      <c r="A32" s="117" t="n">
        <v>452.5</v>
      </c>
      <c r="B32" s="117" t="n">
        <v>60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53" t="s">
        <v>111</v>
      </c>
      <c r="B35" s="146"/>
      <c r="C35" s="153" t="s">
        <v>112</v>
      </c>
      <c r="D35" s="146"/>
      <c r="E35" s="153" t="s">
        <v>113</v>
      </c>
      <c r="F35" s="146"/>
      <c r="H35" s="147"/>
      <c r="I35" s="85" t="s">
        <v>60</v>
      </c>
      <c r="J35" s="85"/>
      <c r="K35" s="116" t="s">
        <v>107</v>
      </c>
    </row>
    <row r="36" customFormat="false" ht="14.25" hidden="false" customHeight="false" outlineLevel="0" collapsed="false">
      <c r="A36" s="117" t="s">
        <v>77</v>
      </c>
      <c r="C36" s="117" t="s">
        <v>77</v>
      </c>
      <c r="E36" s="117" t="s">
        <v>77</v>
      </c>
      <c r="I36" s="81" t="s">
        <v>63</v>
      </c>
      <c r="J36" s="81" t="s">
        <v>16</v>
      </c>
      <c r="K36" s="116"/>
    </row>
    <row r="37" customFormat="false" ht="12.75" hidden="false" customHeight="false" outlineLevel="0" collapsed="false">
      <c r="I37" s="99" t="n">
        <f aca="false">IF($I$17=0,$I$19/22100,$I$17/25.69)</f>
        <v>0</v>
      </c>
      <c r="J37" s="100" t="n">
        <f aca="false">(((I37)/(A43))^2)*B43</f>
        <v>0</v>
      </c>
      <c r="K37" s="116"/>
    </row>
    <row r="38" customFormat="false" ht="45" hidden="false" customHeight="true" outlineLevel="0" collapsed="false">
      <c r="A38" s="117" t="n">
        <v>153</v>
      </c>
      <c r="B38" s="148" t="n">
        <f aca="false">((A38/A$43)^2)*B$43</f>
        <v>23.4368670065016</v>
      </c>
      <c r="C38" s="117" t="n">
        <v>153</v>
      </c>
      <c r="D38" s="148" t="n">
        <f aca="false">((C38/C$43)^2)*D$43</f>
        <v>12.3472274961082</v>
      </c>
      <c r="E38" s="117" t="n">
        <v>153</v>
      </c>
      <c r="F38" s="148" t="n">
        <f aca="false">((E38/E$43)^2)*F$43</f>
        <v>8.34581117792497</v>
      </c>
      <c r="I38" s="85" t="s">
        <v>64</v>
      </c>
      <c r="J38" s="85"/>
      <c r="K38" s="116"/>
    </row>
    <row r="39" customFormat="false" ht="12.75" hidden="false" customHeight="true" outlineLevel="0" collapsed="false">
      <c r="A39" s="117" t="n">
        <v>200</v>
      </c>
      <c r="B39" s="148" t="n">
        <f aca="false">((A39/A$43)^2)*B$43</f>
        <v>40.0476175940905</v>
      </c>
      <c r="C39" s="117" t="n">
        <v>200</v>
      </c>
      <c r="D39" s="148" t="n">
        <f aca="false">((C39/C$43)^2)*D$43</f>
        <v>21.0982570739599</v>
      </c>
      <c r="E39" s="117" t="n">
        <v>200</v>
      </c>
      <c r="F39" s="148" t="n">
        <f aca="false">((E39/E$43)^2)*F$43</f>
        <v>14.2608589481396</v>
      </c>
      <c r="I39" s="92" t="s">
        <v>16</v>
      </c>
      <c r="J39" s="92"/>
      <c r="K39" s="116"/>
    </row>
    <row r="40" customFormat="false" ht="12.75" hidden="false" customHeight="false" outlineLevel="0" collapsed="false">
      <c r="A40" s="117" t="n">
        <v>300</v>
      </c>
      <c r="B40" s="148" t="n">
        <f aca="false">((A40/A$43)^2)*B$43</f>
        <v>90.1071395867037</v>
      </c>
      <c r="C40" s="117" t="n">
        <v>300</v>
      </c>
      <c r="D40" s="148" t="n">
        <f aca="false">((C40/C$43)^2)*D$43</f>
        <v>47.4710784164098</v>
      </c>
      <c r="E40" s="117" t="n">
        <v>300</v>
      </c>
      <c r="F40" s="148" t="n">
        <f aca="false">((E40/E$43)^2)*F$43</f>
        <v>32.086932633314</v>
      </c>
      <c r="I40" s="131" t="n">
        <f aca="false">J37+J17</f>
        <v>0</v>
      </c>
      <c r="J40" s="131"/>
      <c r="K40" s="116"/>
    </row>
    <row r="41" customFormat="false" ht="22.5" hidden="false" customHeight="true" outlineLevel="0" collapsed="false">
      <c r="A41" s="117" t="n">
        <v>350</v>
      </c>
      <c r="B41" s="148" t="n">
        <f aca="false">((A41/A$43)^2)*B$43</f>
        <v>122.645828881902</v>
      </c>
      <c r="C41" s="117" t="n">
        <v>350</v>
      </c>
      <c r="D41" s="148" t="n">
        <f aca="false">((C41/C$43)^2)*D$43</f>
        <v>64.6134122890022</v>
      </c>
      <c r="E41" s="117" t="n">
        <v>350</v>
      </c>
      <c r="F41" s="148" t="n">
        <f aca="false">((E41/E$43)^2)*F$43</f>
        <v>43.6738805286774</v>
      </c>
      <c r="I41" s="85" t="s">
        <v>60</v>
      </c>
      <c r="J41" s="85"/>
      <c r="K41" s="116" t="s">
        <v>108</v>
      </c>
    </row>
    <row r="42" customFormat="false" ht="14.25" hidden="false" customHeight="false" outlineLevel="0" collapsed="false">
      <c r="A42" s="117" t="n">
        <v>400</v>
      </c>
      <c r="B42" s="148" t="n">
        <f aca="false">((A42/A$43)^2)*B$43</f>
        <v>160.190470376362</v>
      </c>
      <c r="C42" s="117" t="n">
        <v>400</v>
      </c>
      <c r="D42" s="148" t="n">
        <f aca="false">((C42/C$43)^2)*D$43</f>
        <v>84.3930282958396</v>
      </c>
      <c r="E42" s="117" t="n">
        <v>400</v>
      </c>
      <c r="F42" s="148" t="n">
        <f aca="false">((E42/E$43)^2)*F$43</f>
        <v>57.0434357925582</v>
      </c>
      <c r="H42" s="147"/>
      <c r="I42" s="81" t="s">
        <v>63</v>
      </c>
      <c r="J42" s="81" t="s">
        <v>16</v>
      </c>
    </row>
    <row r="43" customFormat="false" ht="12.75" hidden="false" customHeight="false" outlineLevel="0" collapsed="false">
      <c r="A43" s="117" t="n">
        <v>452.5</v>
      </c>
      <c r="B43" s="117" t="n">
        <v>205</v>
      </c>
      <c r="C43" s="117" t="n">
        <v>452.5</v>
      </c>
      <c r="D43" s="117" t="n">
        <v>108</v>
      </c>
      <c r="E43" s="117" t="n">
        <v>452.5</v>
      </c>
      <c r="F43" s="117" t="n">
        <v>73</v>
      </c>
      <c r="I43" s="99" t="n">
        <f aca="false">IF($I$17=0,$I$19/22100,$I$17/25.69)</f>
        <v>0</v>
      </c>
      <c r="J43" s="100" t="n">
        <f aca="false">(((I43)/(C43))^2)*D43</f>
        <v>0</v>
      </c>
    </row>
    <row r="44" customFormat="false" ht="45" hidden="false" customHeight="true" outlineLevel="0" collapsed="false">
      <c r="I44" s="85" t="s">
        <v>64</v>
      </c>
      <c r="J44" s="85"/>
    </row>
    <row r="45" customFormat="false" ht="12.75" hidden="false" customHeight="true" outlineLevel="0" collapsed="false">
      <c r="I45" s="92" t="s">
        <v>16</v>
      </c>
      <c r="J45" s="92"/>
    </row>
    <row r="46" customFormat="false" ht="12.75" hidden="false" customHeight="false" outlineLevel="0" collapsed="false">
      <c r="I46" s="131" t="n">
        <f aca="false">J43+J17</f>
        <v>0</v>
      </c>
      <c r="J46" s="131"/>
    </row>
    <row r="47" customFormat="false" ht="22.5" hidden="false" customHeight="true" outlineLevel="0" collapsed="false">
      <c r="I47" s="85" t="s">
        <v>60</v>
      </c>
      <c r="J47" s="85"/>
      <c r="K47" s="116" t="s">
        <v>109</v>
      </c>
    </row>
    <row r="48" customFormat="false" ht="14.25" hidden="false" customHeight="false" outlineLevel="0" collapsed="false">
      <c r="I48" s="81" t="s">
        <v>63</v>
      </c>
      <c r="J48" s="81" t="s">
        <v>16</v>
      </c>
    </row>
    <row r="49" customFormat="false" ht="12.75" hidden="false" customHeight="false" outlineLevel="0" collapsed="false">
      <c r="H49" s="147"/>
      <c r="I49" s="99" t="n">
        <f aca="false">IF($I$17=0,$I$19/22100,$I$17/25.69)</f>
        <v>0</v>
      </c>
      <c r="J49" s="100" t="n">
        <f aca="false">(((I49)/(E43))^2)*F43</f>
        <v>0</v>
      </c>
    </row>
    <row r="50" customFormat="false" ht="45" hidden="false" customHeight="true" outlineLevel="0" collapsed="false">
      <c r="I50" s="85" t="s">
        <v>64</v>
      </c>
      <c r="J50" s="85"/>
    </row>
    <row r="51" customFormat="false" ht="12.75" hidden="false" customHeight="true" outlineLevel="0" collapsed="false">
      <c r="I51" s="92" t="s">
        <v>16</v>
      </c>
      <c r="J51" s="92"/>
    </row>
    <row r="52" customFormat="false" ht="12.75" hidden="false" customHeight="false" outlineLevel="0" collapsed="false">
      <c r="I52" s="131" t="n">
        <f aca="false">J49+J17</f>
        <v>0</v>
      </c>
      <c r="J52" s="131"/>
    </row>
    <row r="53" customFormat="false" ht="22.5" hidden="false" customHeight="true" outlineLevel="0" collapsed="false">
      <c r="I53" s="85" t="s">
        <v>60</v>
      </c>
      <c r="J53" s="85"/>
      <c r="K53" s="116" t="s">
        <v>114</v>
      </c>
    </row>
    <row r="54" customFormat="false" ht="14.25" hidden="false" customHeight="false" outlineLevel="0" collapsed="false">
      <c r="I54" s="81" t="s">
        <v>63</v>
      </c>
      <c r="J54" s="81" t="s">
        <v>16</v>
      </c>
    </row>
    <row r="55" customFormat="false" ht="12.75" hidden="false" customHeight="false" outlineLevel="0" collapsed="false">
      <c r="I55" s="99" t="n">
        <f aca="false">IF($I$17=0,$I$19/22100,$I$17/25.69)</f>
        <v>0</v>
      </c>
      <c r="J55" s="100" t="n">
        <f aca="false">(((I55)/(A32))^2)*B32</f>
        <v>0</v>
      </c>
    </row>
    <row r="56" customFormat="false" ht="45" hidden="false" customHeight="true" outlineLevel="0" collapsed="false">
      <c r="I56" s="85" t="s">
        <v>64</v>
      </c>
      <c r="J56" s="85"/>
    </row>
    <row r="57" customFormat="false" ht="12.75" hidden="false" customHeight="true" outlineLevel="0" collapsed="false">
      <c r="I57" s="92" t="s">
        <v>16</v>
      </c>
      <c r="J57" s="92"/>
    </row>
    <row r="58" customFormat="false" ht="12.75" hidden="false" customHeight="false" outlineLevel="0" collapsed="false">
      <c r="I58" s="131" t="n">
        <f aca="false">J55+J23</f>
        <v>0</v>
      </c>
      <c r="J58" s="131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33960</xdr:colOff>
                    <xdr:row>58</xdr:row>
                    <xdr:rowOff>114480</xdr:rowOff>
                  </from>
                  <to>
                    <xdr:col>10</xdr:col>
                    <xdr:colOff>20520</xdr:colOff>
                    <xdr:row>6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7" width="9.14"/>
  </cols>
  <sheetData>
    <row r="1" customFormat="false" ht="21" hidden="false" customHeight="true" outlineLevel="0" collapsed="false">
      <c r="A1" s="142" t="s">
        <v>54</v>
      </c>
      <c r="B1" s="142"/>
      <c r="N1" s="143"/>
    </row>
    <row r="2" customFormat="false" ht="12.75" hidden="false" customHeight="false" outlineLevel="0" collapsed="false">
      <c r="A2" s="117" t="n">
        <v>13373</v>
      </c>
      <c r="B2" s="117" t="n">
        <v>10</v>
      </c>
      <c r="N2" s="143" t="e">
        <f aca="false">IF(#REF!=0,#REF!/860,#REF!)</f>
        <v>#REF!</v>
      </c>
    </row>
    <row r="3" customFormat="false" ht="12.75" hidden="false" customHeight="false" outlineLevel="0" collapsed="false">
      <c r="A3" s="117" t="n">
        <v>10232</v>
      </c>
      <c r="B3" s="117" t="n">
        <v>36</v>
      </c>
      <c r="D3" s="117" t="n">
        <f aca="false">+IF(AND($I$17&lt;=A2,$I$17&gt;=A3),IF($J$17&lt;(B3+(((B2-B3)*($I$17-A3))/(A2-(A3+0.0000001)))),1,0),0)</f>
        <v>0</v>
      </c>
      <c r="E3" s="117" t="n">
        <f aca="false">+IF(AND(I17&lt;A2,I17&gt;A5),1,0)</f>
        <v>0</v>
      </c>
      <c r="N3" s="143" t="e">
        <f aca="false">IF(#REF!=0,#REF!*860,#REF!)</f>
        <v>#REF!</v>
      </c>
    </row>
    <row r="4" customFormat="false" ht="12.75" hidden="false" customHeight="false" outlineLevel="0" collapsed="false">
      <c r="A4" s="117" t="n">
        <v>4180</v>
      </c>
      <c r="B4" s="117" t="n">
        <v>36</v>
      </c>
      <c r="D4" s="117" t="n">
        <f aca="false">+IF(AND($I$17&lt;=A3,$I$17&gt;=A4),IF($J$17&lt;(B4+(((B3-B4)*($I$17-A4))/(A3-(A4+0.0000001)))),1,0),0)</f>
        <v>0</v>
      </c>
      <c r="N4" s="143" t="e">
        <f aca="false">IF(#REF!=0,#REF!,#REF!)</f>
        <v>#REF!</v>
      </c>
    </row>
    <row r="5" customFormat="false" ht="12.75" hidden="false" customHeight="false" outlineLevel="0" collapsed="false">
      <c r="A5" s="117" t="n">
        <v>4180</v>
      </c>
      <c r="B5" s="117" t="n">
        <v>0</v>
      </c>
      <c r="D5" s="117" t="n">
        <f aca="false">+IF(AND($I$17&lt;=A4,$I$17&gt;=A5),IF($J$17&lt;(B5+(((B4-B5)*($I$17-A5))/(A4-(A5+0.00000001)))),1,0),0)</f>
        <v>0</v>
      </c>
      <c r="N5" s="143" t="e">
        <f aca="false">IF(#REF!=0,#REF!,#REF!)</f>
        <v>#REF!</v>
      </c>
    </row>
    <row r="6" customFormat="false" ht="12.75" hidden="false" customHeight="false" outlineLevel="0" collapsed="false">
      <c r="A6" s="117" t="n">
        <v>13373</v>
      </c>
      <c r="B6" s="117" t="n">
        <v>0</v>
      </c>
      <c r="D6" s="117" t="n">
        <f aca="false">+IF(AND($I$17&lt;=A5,$I$17&gt;=A6),IF($J$17&lt;(B6+(((B5-B6)*($I$17-A6))/(A5-(A6+0.0000001)))),1,0),0)</f>
        <v>0</v>
      </c>
      <c r="N6" s="144"/>
    </row>
    <row r="7" customFormat="false" ht="12.75" hidden="false" customHeight="false" outlineLevel="0" collapsed="false">
      <c r="A7" s="117" t="n">
        <v>13373</v>
      </c>
      <c r="B7" s="117" t="n">
        <v>10</v>
      </c>
    </row>
    <row r="9" customFormat="false" ht="12.75" hidden="false" customHeight="false" outlineLevel="0" collapsed="false">
      <c r="D9" s="117" t="n">
        <f aca="false">+IF(AND(OR(D3,D4,D5,D6,),E3),1,0)</f>
        <v>0</v>
      </c>
    </row>
    <row r="15" customFormat="false" ht="24.95" hidden="false" customHeight="true" outlineLevel="0" collapsed="false">
      <c r="A15" s="142" t="s">
        <v>54</v>
      </c>
      <c r="B15" s="142"/>
      <c r="I15" s="80" t="s">
        <v>58</v>
      </c>
      <c r="J15" s="80"/>
    </row>
    <row r="16" customFormat="false" ht="12.75" hidden="false" customHeight="false" outlineLevel="0" collapsed="false">
      <c r="A16" s="117" t="n">
        <f aca="false">A2*860/1000</f>
        <v>11500.78</v>
      </c>
      <c r="B16" s="117" t="n">
        <f aca="false">B2</f>
        <v>10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117" t="n">
        <f aca="false">A3*860/1000</f>
        <v>8799.52</v>
      </c>
      <c r="B17" s="117" t="n">
        <f aca="false">B3</f>
        <v>36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117" t="n">
        <f aca="false">A4*860/1000</f>
        <v>3594.8</v>
      </c>
      <c r="B18" s="117" t="n">
        <f aca="false">B4</f>
        <v>36</v>
      </c>
      <c r="I18" s="81" t="s">
        <v>86</v>
      </c>
      <c r="J18" s="81" t="s">
        <v>16</v>
      </c>
    </row>
    <row r="19" customFormat="false" ht="12.75" hidden="false" customHeight="false" outlineLevel="0" collapsed="false">
      <c r="A19" s="117" t="n">
        <f aca="false">A5*860/1000</f>
        <v>3594.8</v>
      </c>
      <c r="B19" s="117" t="n">
        <f aca="false">B5</f>
        <v>0</v>
      </c>
      <c r="I19" s="130" t="n">
        <f aca="false">I17*860/1000</f>
        <v>0</v>
      </c>
      <c r="J19" s="130" t="n">
        <f aca="false">J17</f>
        <v>0</v>
      </c>
    </row>
    <row r="20" customFormat="false" ht="12.75" hidden="false" customHeight="false" outlineLevel="0" collapsed="false">
      <c r="A20" s="117" t="n">
        <f aca="false">A6*860/1000</f>
        <v>11500.78</v>
      </c>
      <c r="B20" s="117" t="n">
        <f aca="false">B6</f>
        <v>0</v>
      </c>
    </row>
    <row r="21" customFormat="false" ht="12.75" hidden="false" customHeight="false" outlineLevel="0" collapsed="false">
      <c r="A21" s="117" t="n">
        <f aca="false">A7*860/1000</f>
        <v>11500.78</v>
      </c>
      <c r="B21" s="117" t="n">
        <f aca="false">B7</f>
        <v>10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53" t="s">
        <v>110</v>
      </c>
      <c r="B24" s="146"/>
    </row>
    <row r="25" customFormat="false" ht="12.75" hidden="false" customHeight="false" outlineLevel="0" collapsed="false">
      <c r="A25" s="117" t="s">
        <v>77</v>
      </c>
    </row>
    <row r="27" customFormat="false" ht="12.75" hidden="false" customHeight="false" outlineLevel="0" collapsed="false">
      <c r="A27" s="117" t="n">
        <v>153</v>
      </c>
      <c r="B27" s="148" t="n">
        <f aca="false">((A27/A$32)^2)*B$32</f>
        <v>7.77948406033082</v>
      </c>
    </row>
    <row r="28" customFormat="false" ht="12.75" hidden="false" customHeight="false" outlineLevel="0" collapsed="false">
      <c r="A28" s="117" t="n">
        <v>200</v>
      </c>
      <c r="B28" s="148" t="n">
        <f aca="false">((A28/A$32)^2)*B$32</f>
        <v>13.2931506007618</v>
      </c>
    </row>
    <row r="29" customFormat="false" ht="12.75" hidden="false" customHeight="false" outlineLevel="0" collapsed="false">
      <c r="A29" s="117" t="n">
        <v>300</v>
      </c>
      <c r="B29" s="148" t="n">
        <f aca="false">((A29/A$32)^2)*B$32</f>
        <v>29.909588851714</v>
      </c>
    </row>
    <row r="30" customFormat="false" ht="12.75" hidden="false" customHeight="false" outlineLevel="0" collapsed="false">
      <c r="A30" s="117" t="n">
        <v>350</v>
      </c>
      <c r="B30" s="148" t="n">
        <f aca="false">((A30/A$32)^2)*B$32</f>
        <v>40.710273714833</v>
      </c>
    </row>
    <row r="31" customFormat="false" ht="12.75" hidden="false" customHeight="false" outlineLevel="0" collapsed="false">
      <c r="A31" s="117" t="n">
        <v>400</v>
      </c>
      <c r="B31" s="148" t="n">
        <f aca="false">((A31/A$32)^2)*B$32</f>
        <v>53.1726024030472</v>
      </c>
    </row>
    <row r="32" customFormat="false" ht="12.75" hidden="false" customHeight="false" outlineLevel="0" collapsed="false">
      <c r="A32" s="117" t="n">
        <v>520.4</v>
      </c>
      <c r="B32" s="117" t="n">
        <v>90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53" t="s">
        <v>111</v>
      </c>
      <c r="B35" s="146"/>
      <c r="C35" s="153" t="s">
        <v>112</v>
      </c>
      <c r="D35" s="146"/>
      <c r="E35" s="153" t="s">
        <v>113</v>
      </c>
      <c r="F35" s="146"/>
      <c r="H35" s="147"/>
      <c r="I35" s="85" t="s">
        <v>60</v>
      </c>
      <c r="J35" s="85"/>
      <c r="K35" s="116" t="s">
        <v>107</v>
      </c>
    </row>
    <row r="36" customFormat="false" ht="14.25" hidden="false" customHeight="false" outlineLevel="0" collapsed="false">
      <c r="A36" s="117" t="s">
        <v>77</v>
      </c>
      <c r="C36" s="117" t="s">
        <v>77</v>
      </c>
      <c r="E36" s="117" t="s">
        <v>77</v>
      </c>
      <c r="I36" s="81" t="s">
        <v>63</v>
      </c>
      <c r="J36" s="81" t="s">
        <v>16</v>
      </c>
      <c r="K36" s="116"/>
    </row>
    <row r="37" customFormat="false" ht="12.75" hidden="false" customHeight="false" outlineLevel="0" collapsed="false">
      <c r="I37" s="99" t="n">
        <f aca="false">IF($I$17=0,$I$19/22100,$I$17/25.69)</f>
        <v>0</v>
      </c>
      <c r="J37" s="100" t="n">
        <f aca="false">(((I37)/(A43))^2)*B43</f>
        <v>0</v>
      </c>
      <c r="K37" s="116"/>
    </row>
    <row r="38" customFormat="false" ht="45" hidden="false" customHeight="true" outlineLevel="0" collapsed="false">
      <c r="A38" s="117" t="n">
        <v>153</v>
      </c>
      <c r="B38" s="148" t="n">
        <f aca="false">((A38/A$43)^2)*B$43</f>
        <v>26.4934651610155</v>
      </c>
      <c r="C38" s="117" t="n">
        <v>153</v>
      </c>
      <c r="D38" s="148" t="n">
        <f aca="false">((C38/C$43)^2)*D$43</f>
        <v>13.9598519527047</v>
      </c>
      <c r="E38" s="117" t="n">
        <v>153</v>
      </c>
      <c r="F38" s="148" t="n">
        <f aca="false">((E38/E$43)^2)*F$43</f>
        <v>9.42181958417844</v>
      </c>
      <c r="I38" s="85" t="s">
        <v>64</v>
      </c>
      <c r="J38" s="85"/>
      <c r="K38" s="116"/>
    </row>
    <row r="39" customFormat="false" ht="12.75" hidden="false" customHeight="true" outlineLevel="0" collapsed="false">
      <c r="A39" s="117" t="n">
        <v>200</v>
      </c>
      <c r="B39" s="148" t="n">
        <f aca="false">((A39/A$43)^2)*B$43</f>
        <v>45.270562879261</v>
      </c>
      <c r="C39" s="117" t="n">
        <v>200</v>
      </c>
      <c r="D39" s="148" t="n">
        <f aca="false">((C39/C$43)^2)*D$43</f>
        <v>23.8538202447003</v>
      </c>
      <c r="E39" s="117" t="n">
        <v>200</v>
      </c>
      <c r="F39" s="148" t="n">
        <f aca="false">((E39/E$43)^2)*F$43</f>
        <v>16.0994823942559</v>
      </c>
      <c r="I39" s="92" t="s">
        <v>16</v>
      </c>
      <c r="J39" s="92"/>
      <c r="K39" s="116"/>
    </row>
    <row r="40" customFormat="false" ht="12.75" hidden="false" customHeight="false" outlineLevel="0" collapsed="false">
      <c r="A40" s="117" t="n">
        <v>300</v>
      </c>
      <c r="B40" s="148" t="n">
        <f aca="false">((A40/A$43)^2)*B$43</f>
        <v>101.858766478337</v>
      </c>
      <c r="C40" s="117" t="n">
        <v>300</v>
      </c>
      <c r="D40" s="148" t="n">
        <f aca="false">((C40/C$43)^2)*D$43</f>
        <v>53.6710955505757</v>
      </c>
      <c r="E40" s="117" t="n">
        <v>300</v>
      </c>
      <c r="F40" s="148" t="n">
        <f aca="false">((E40/E$43)^2)*F$43</f>
        <v>36.2238353870759</v>
      </c>
      <c r="I40" s="131" t="n">
        <f aca="false">J37+J17</f>
        <v>0</v>
      </c>
      <c r="J40" s="131"/>
      <c r="K40" s="116"/>
    </row>
    <row r="41" customFormat="false" ht="22.5" hidden="false" customHeight="true" outlineLevel="0" collapsed="false">
      <c r="A41" s="117" t="n">
        <v>350</v>
      </c>
      <c r="B41" s="148" t="n">
        <f aca="false">((A41/A$43)^2)*B$43</f>
        <v>138.641098817737</v>
      </c>
      <c r="C41" s="117" t="n">
        <v>350</v>
      </c>
      <c r="D41" s="148" t="n">
        <f aca="false">((C41/C$43)^2)*D$43</f>
        <v>73.0523244993947</v>
      </c>
      <c r="E41" s="117" t="n">
        <v>350</v>
      </c>
      <c r="F41" s="148" t="n">
        <f aca="false">((E41/E$43)^2)*F$43</f>
        <v>49.3046648324088</v>
      </c>
      <c r="I41" s="85" t="s">
        <v>60</v>
      </c>
      <c r="J41" s="85"/>
      <c r="K41" s="116" t="s">
        <v>108</v>
      </c>
    </row>
    <row r="42" customFormat="false" ht="14.25" hidden="false" customHeight="false" outlineLevel="0" collapsed="false">
      <c r="A42" s="117" t="n">
        <v>400</v>
      </c>
      <c r="B42" s="148" t="n">
        <f aca="false">((A42/A$43)^2)*B$43</f>
        <v>181.082251517044</v>
      </c>
      <c r="C42" s="117" t="n">
        <v>400</v>
      </c>
      <c r="D42" s="148" t="n">
        <f aca="false">((C42/C$43)^2)*D$43</f>
        <v>95.4152809788013</v>
      </c>
      <c r="E42" s="117" t="n">
        <v>400</v>
      </c>
      <c r="F42" s="148" t="n">
        <f aca="false">((E42/E$43)^2)*F$43</f>
        <v>64.3979295770238</v>
      </c>
      <c r="H42" s="147"/>
      <c r="I42" s="81" t="s">
        <v>63</v>
      </c>
      <c r="J42" s="81" t="s">
        <v>16</v>
      </c>
    </row>
    <row r="43" customFormat="false" ht="12.75" hidden="false" customHeight="false" outlineLevel="0" collapsed="false">
      <c r="A43" s="117" t="n">
        <v>520.4</v>
      </c>
      <c r="B43" s="117" t="n">
        <v>306.5</v>
      </c>
      <c r="C43" s="117" t="n">
        <v>520.4</v>
      </c>
      <c r="D43" s="117" t="n">
        <v>161.5</v>
      </c>
      <c r="E43" s="117" t="n">
        <v>520.4</v>
      </c>
      <c r="F43" s="117" t="n">
        <v>109</v>
      </c>
      <c r="I43" s="99" t="n">
        <f aca="false">IF($I$17=0,$I$19/22100,$I$17/25.69)</f>
        <v>0</v>
      </c>
      <c r="J43" s="100" t="n">
        <f aca="false">(((I43)/(C43))^2)*D43</f>
        <v>0</v>
      </c>
    </row>
    <row r="44" customFormat="false" ht="45" hidden="false" customHeight="true" outlineLevel="0" collapsed="false">
      <c r="I44" s="85" t="s">
        <v>64</v>
      </c>
      <c r="J44" s="85"/>
    </row>
    <row r="45" customFormat="false" ht="12.75" hidden="false" customHeight="true" outlineLevel="0" collapsed="false">
      <c r="I45" s="92" t="s">
        <v>16</v>
      </c>
      <c r="J45" s="92"/>
    </row>
    <row r="46" customFormat="false" ht="12.75" hidden="false" customHeight="false" outlineLevel="0" collapsed="false">
      <c r="I46" s="131" t="n">
        <f aca="false">J43+J17</f>
        <v>0</v>
      </c>
      <c r="J46" s="131"/>
    </row>
    <row r="47" customFormat="false" ht="22.5" hidden="false" customHeight="true" outlineLevel="0" collapsed="false">
      <c r="I47" s="85" t="s">
        <v>60</v>
      </c>
      <c r="J47" s="85"/>
      <c r="K47" s="116" t="s">
        <v>109</v>
      </c>
    </row>
    <row r="48" customFormat="false" ht="14.25" hidden="false" customHeight="false" outlineLevel="0" collapsed="false">
      <c r="I48" s="81" t="s">
        <v>63</v>
      </c>
      <c r="J48" s="81" t="s">
        <v>16</v>
      </c>
    </row>
    <row r="49" customFormat="false" ht="12.75" hidden="false" customHeight="false" outlineLevel="0" collapsed="false">
      <c r="H49" s="147"/>
      <c r="I49" s="99" t="n">
        <f aca="false">IF($I$17=0,$I$19/22100,$I$17/25.69)</f>
        <v>0</v>
      </c>
      <c r="J49" s="100" t="n">
        <f aca="false">(((I49)/(E43))^2)*F43</f>
        <v>0</v>
      </c>
    </row>
    <row r="50" customFormat="false" ht="45" hidden="false" customHeight="true" outlineLevel="0" collapsed="false">
      <c r="I50" s="85" t="s">
        <v>64</v>
      </c>
      <c r="J50" s="85"/>
    </row>
    <row r="51" customFormat="false" ht="12.75" hidden="false" customHeight="true" outlineLevel="0" collapsed="false">
      <c r="I51" s="92" t="s">
        <v>16</v>
      </c>
      <c r="J51" s="92"/>
    </row>
    <row r="52" customFormat="false" ht="12.75" hidden="false" customHeight="false" outlineLevel="0" collapsed="false">
      <c r="I52" s="131" t="n">
        <f aca="false">J49+J17</f>
        <v>0</v>
      </c>
      <c r="J52" s="131"/>
    </row>
    <row r="53" customFormat="false" ht="22.5" hidden="false" customHeight="true" outlineLevel="0" collapsed="false">
      <c r="I53" s="85" t="s">
        <v>60</v>
      </c>
      <c r="J53" s="85"/>
      <c r="K53" s="116" t="s">
        <v>114</v>
      </c>
    </row>
    <row r="54" customFormat="false" ht="14.25" hidden="false" customHeight="false" outlineLevel="0" collapsed="false">
      <c r="I54" s="81" t="s">
        <v>63</v>
      </c>
      <c r="J54" s="81" t="s">
        <v>16</v>
      </c>
    </row>
    <row r="55" customFormat="false" ht="12.75" hidden="false" customHeight="false" outlineLevel="0" collapsed="false">
      <c r="I55" s="99" t="n">
        <f aca="false">IF($I$17=0,$I$19/22100,$I$17/25.69)</f>
        <v>0</v>
      </c>
      <c r="J55" s="100" t="n">
        <f aca="false">(((I55)/(A32))^2)*B32</f>
        <v>0</v>
      </c>
    </row>
    <row r="56" customFormat="false" ht="45" hidden="false" customHeight="true" outlineLevel="0" collapsed="false">
      <c r="I56" s="85" t="s">
        <v>64</v>
      </c>
      <c r="J56" s="85"/>
    </row>
    <row r="57" customFormat="false" ht="12.75" hidden="false" customHeight="true" outlineLevel="0" collapsed="false">
      <c r="I57" s="92" t="s">
        <v>16</v>
      </c>
      <c r="J57" s="92"/>
    </row>
    <row r="58" customFormat="false" ht="12.75" hidden="false" customHeight="false" outlineLevel="0" collapsed="false">
      <c r="I58" s="131" t="n">
        <f aca="false">J55+J23</f>
        <v>0</v>
      </c>
      <c r="J58" s="131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33960</xdr:colOff>
                    <xdr:row>58</xdr:row>
                    <xdr:rowOff>114480</xdr:rowOff>
                  </from>
                  <to>
                    <xdr:col>10</xdr:col>
                    <xdr:colOff>20520</xdr:colOff>
                    <xdr:row>6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7" width="9.14"/>
  </cols>
  <sheetData>
    <row r="1" customFormat="false" ht="21" hidden="false" customHeight="true" outlineLevel="0" collapsed="false">
      <c r="A1" s="142" t="s">
        <v>55</v>
      </c>
      <c r="B1" s="142"/>
      <c r="N1" s="143"/>
    </row>
    <row r="2" customFormat="false" ht="12.75" hidden="false" customHeight="false" outlineLevel="0" collapsed="false">
      <c r="A2" s="117" t="n">
        <v>15117</v>
      </c>
      <c r="B2" s="117" t="n">
        <v>10</v>
      </c>
      <c r="N2" s="143" t="e">
        <f aca="false">IF(#REF!=0,#REF!/860,#REF!)</f>
        <v>#REF!</v>
      </c>
    </row>
    <row r="3" customFormat="false" ht="12.75" hidden="false" customHeight="false" outlineLevel="0" collapsed="false">
      <c r="A3" s="117" t="n">
        <v>12325</v>
      </c>
      <c r="B3" s="117" t="n">
        <v>37</v>
      </c>
      <c r="D3" s="117" t="n">
        <f aca="false">+IF(AND($I$17&lt;=A2,$I$17&gt;=A3),IF($J$17&lt;(B3+(((B2-B3)*($I$17-A3))/(A2-(A3+0.0000001)))),1,0),0)</f>
        <v>0</v>
      </c>
      <c r="E3" s="117" t="n">
        <f aca="false">+IF(AND(I17&lt;A2,I17&gt;A5),1,0)</f>
        <v>0</v>
      </c>
      <c r="N3" s="143" t="e">
        <f aca="false">IF(#REF!=0,#REF!*860,#REF!)</f>
        <v>#REF!</v>
      </c>
    </row>
    <row r="4" customFormat="false" ht="12.75" hidden="false" customHeight="false" outlineLevel="0" collapsed="false">
      <c r="A4" s="117" t="n">
        <v>4186</v>
      </c>
      <c r="B4" s="117" t="n">
        <v>37</v>
      </c>
      <c r="D4" s="117" t="n">
        <f aca="false">+IF(AND($I$17&lt;=A3,$I$17&gt;=A4),IF($J$17&lt;(B4+(((B3-B4)*($I$17-A4))/(A3-(A4+0.0000001)))),1,0),0)</f>
        <v>0</v>
      </c>
      <c r="N4" s="143" t="e">
        <f aca="false">IF(#REF!=0,#REF!,#REF!)</f>
        <v>#REF!</v>
      </c>
    </row>
    <row r="5" customFormat="false" ht="12.75" hidden="false" customHeight="false" outlineLevel="0" collapsed="false">
      <c r="A5" s="117" t="n">
        <v>4186</v>
      </c>
      <c r="B5" s="117" t="n">
        <v>0</v>
      </c>
      <c r="D5" s="117" t="n">
        <f aca="false">+IF(AND($I$17&lt;=A4,$I$17&gt;=A5),IF($J$17&lt;(B5+(((B4-B5)*($I$17-A5))/(A4-(A5+0.00000001)))),1,0),0)</f>
        <v>0</v>
      </c>
      <c r="N5" s="143" t="e">
        <f aca="false">IF(#REF!=0,#REF!,#REF!)</f>
        <v>#REF!</v>
      </c>
    </row>
    <row r="6" customFormat="false" ht="12.75" hidden="false" customHeight="false" outlineLevel="0" collapsed="false">
      <c r="A6" s="117" t="n">
        <v>15117</v>
      </c>
      <c r="B6" s="117" t="n">
        <v>0</v>
      </c>
      <c r="D6" s="117" t="n">
        <f aca="false">+IF(AND($I$17&lt;=A5,$I$17&gt;=A6),IF($J$17&lt;(B6+(((B5-B6)*($I$17-A6))/(A5-(A6+0.0000001)))),1,0),0)</f>
        <v>0</v>
      </c>
      <c r="N6" s="144"/>
    </row>
    <row r="7" customFormat="false" ht="12.75" hidden="false" customHeight="false" outlineLevel="0" collapsed="false">
      <c r="A7" s="117" t="n">
        <v>15117</v>
      </c>
      <c r="B7" s="117" t="n">
        <v>10</v>
      </c>
    </row>
    <row r="9" customFormat="false" ht="12.75" hidden="false" customHeight="false" outlineLevel="0" collapsed="false">
      <c r="D9" s="117" t="n">
        <f aca="false">+IF(AND(OR(D3,D4,D5,D6,),E3),1,0)</f>
        <v>0</v>
      </c>
    </row>
    <row r="15" customFormat="false" ht="24.95" hidden="false" customHeight="true" outlineLevel="0" collapsed="false">
      <c r="A15" s="142" t="s">
        <v>55</v>
      </c>
      <c r="B15" s="142"/>
      <c r="I15" s="80" t="s">
        <v>58</v>
      </c>
      <c r="J15" s="80"/>
    </row>
    <row r="16" customFormat="false" ht="12.75" hidden="false" customHeight="false" outlineLevel="0" collapsed="false">
      <c r="A16" s="117" t="n">
        <f aca="false">A2*860/1000</f>
        <v>13000.62</v>
      </c>
      <c r="B16" s="117" t="n">
        <f aca="false">B2</f>
        <v>10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117" t="n">
        <f aca="false">A3*860/1000</f>
        <v>10599.5</v>
      </c>
      <c r="B17" s="117" t="n">
        <f aca="false">B3</f>
        <v>37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117" t="n">
        <f aca="false">A4*860/1000</f>
        <v>3599.96</v>
      </c>
      <c r="B18" s="117" t="n">
        <f aca="false">B4</f>
        <v>37</v>
      </c>
      <c r="I18" s="81" t="s">
        <v>86</v>
      </c>
      <c r="J18" s="81" t="s">
        <v>16</v>
      </c>
    </row>
    <row r="19" customFormat="false" ht="12.75" hidden="false" customHeight="false" outlineLevel="0" collapsed="false">
      <c r="A19" s="117" t="n">
        <f aca="false">A5*860/1000</f>
        <v>3599.96</v>
      </c>
      <c r="B19" s="117" t="n">
        <f aca="false">B5</f>
        <v>0</v>
      </c>
      <c r="I19" s="130" t="n">
        <f aca="false">I17*860/1000</f>
        <v>0</v>
      </c>
      <c r="J19" s="130" t="n">
        <f aca="false">J17</f>
        <v>0</v>
      </c>
    </row>
    <row r="20" customFormat="false" ht="12.75" hidden="false" customHeight="false" outlineLevel="0" collapsed="false">
      <c r="A20" s="117" t="n">
        <f aca="false">A6*860/1000</f>
        <v>13000.62</v>
      </c>
      <c r="B20" s="117" t="n">
        <f aca="false">B6</f>
        <v>0</v>
      </c>
    </row>
    <row r="21" customFormat="false" ht="12.75" hidden="false" customHeight="false" outlineLevel="0" collapsed="false">
      <c r="A21" s="117" t="n">
        <f aca="false">A7*860/1000</f>
        <v>13000.62</v>
      </c>
      <c r="B21" s="117" t="n">
        <f aca="false">B7</f>
        <v>10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53" t="s">
        <v>110</v>
      </c>
      <c r="B24" s="146"/>
    </row>
    <row r="25" customFormat="false" ht="12.75" hidden="false" customHeight="false" outlineLevel="0" collapsed="false">
      <c r="A25" s="117" t="s">
        <v>77</v>
      </c>
    </row>
    <row r="27" customFormat="false" ht="12.75" hidden="false" customHeight="false" outlineLevel="0" collapsed="false">
      <c r="A27" s="117" t="n">
        <v>153</v>
      </c>
      <c r="B27" s="148" t="n">
        <f aca="false">((A27/A$32)^2)*B$32</f>
        <v>5.56131701773936</v>
      </c>
    </row>
    <row r="28" customFormat="false" ht="12.75" hidden="false" customHeight="false" outlineLevel="0" collapsed="false">
      <c r="A28" s="117" t="n">
        <v>200</v>
      </c>
      <c r="B28" s="148" t="n">
        <f aca="false">((A28/A$32)^2)*B$32</f>
        <v>9.50286986669974</v>
      </c>
    </row>
    <row r="29" customFormat="false" ht="12.75" hidden="false" customHeight="false" outlineLevel="0" collapsed="false">
      <c r="A29" s="117" t="n">
        <v>300</v>
      </c>
      <c r="B29" s="148" t="n">
        <f aca="false">((A29/A$32)^2)*B$32</f>
        <v>21.3814572000744</v>
      </c>
    </row>
    <row r="30" customFormat="false" ht="12.75" hidden="false" customHeight="false" outlineLevel="0" collapsed="false">
      <c r="A30" s="117" t="n">
        <v>350</v>
      </c>
      <c r="B30" s="148" t="n">
        <f aca="false">((A30/A$32)^2)*B$32</f>
        <v>29.102538966768</v>
      </c>
    </row>
    <row r="31" customFormat="false" ht="12.75" hidden="false" customHeight="false" outlineLevel="0" collapsed="false">
      <c r="A31" s="117" t="n">
        <v>400</v>
      </c>
      <c r="B31" s="148" t="n">
        <f aca="false">((A31/A$32)^2)*B$32</f>
        <v>38.011479466799</v>
      </c>
    </row>
    <row r="32" customFormat="false" ht="12.75" hidden="false" customHeight="false" outlineLevel="0" collapsed="false">
      <c r="A32" s="117" t="n">
        <v>565.6</v>
      </c>
      <c r="B32" s="117" t="n">
        <v>76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53" t="s">
        <v>111</v>
      </c>
      <c r="B35" s="146"/>
      <c r="C35" s="153" t="s">
        <v>112</v>
      </c>
      <c r="D35" s="146"/>
      <c r="E35" s="153" t="s">
        <v>113</v>
      </c>
      <c r="F35" s="146"/>
      <c r="H35" s="147"/>
      <c r="I35" s="85" t="s">
        <v>60</v>
      </c>
      <c r="J35" s="85"/>
      <c r="K35" s="116" t="s">
        <v>95</v>
      </c>
    </row>
    <row r="36" customFormat="false" ht="14.25" hidden="false" customHeight="false" outlineLevel="0" collapsed="false">
      <c r="A36" s="117" t="s">
        <v>77</v>
      </c>
      <c r="C36" s="117" t="s">
        <v>77</v>
      </c>
      <c r="E36" s="117" t="s">
        <v>77</v>
      </c>
      <c r="I36" s="81" t="s">
        <v>63</v>
      </c>
      <c r="J36" s="81" t="s">
        <v>16</v>
      </c>
      <c r="K36" s="116"/>
    </row>
    <row r="37" customFormat="false" ht="12.75" hidden="false" customHeight="false" outlineLevel="0" collapsed="false">
      <c r="I37" s="99" t="n">
        <f aca="false">IF($I$17=0,$I$19/22100,$I$17/25.69)</f>
        <v>0</v>
      </c>
      <c r="J37" s="100" t="n">
        <f aca="false">(((I37)/(A43))^2)*B43</f>
        <v>0</v>
      </c>
      <c r="K37" s="116"/>
    </row>
    <row r="38" customFormat="false" ht="45" hidden="false" customHeight="true" outlineLevel="0" collapsed="false">
      <c r="A38" s="117" t="n">
        <v>153</v>
      </c>
      <c r="B38" s="148" t="n">
        <f aca="false">((A38/A$43)^2)*B$43</f>
        <v>20.196361801264</v>
      </c>
      <c r="C38" s="117" t="n">
        <v>153</v>
      </c>
      <c r="D38" s="148" t="n">
        <f aca="false">((C38/C$43)^2)*D$43</f>
        <v>11.268984483314</v>
      </c>
      <c r="E38" s="117" t="n">
        <v>153</v>
      </c>
      <c r="F38" s="148" t="n">
        <f aca="false">((E38/E$43)^2)*F$43</f>
        <v>6.9516462721742</v>
      </c>
      <c r="I38" s="85" t="s">
        <v>64</v>
      </c>
      <c r="J38" s="85"/>
      <c r="K38" s="116"/>
    </row>
    <row r="39" customFormat="false" ht="12.75" hidden="false" customHeight="true" outlineLevel="0" collapsed="false">
      <c r="A39" s="117" t="n">
        <v>200</v>
      </c>
      <c r="B39" s="148" t="n">
        <f aca="false">((A39/A$43)^2)*B$43</f>
        <v>34.5104221474885</v>
      </c>
      <c r="C39" s="117" t="n">
        <v>200</v>
      </c>
      <c r="D39" s="148" t="n">
        <f aca="false">((C39/C$43)^2)*D$43</f>
        <v>19.2558152562074</v>
      </c>
      <c r="E39" s="117" t="n">
        <v>200</v>
      </c>
      <c r="F39" s="148" t="n">
        <f aca="false">((E39/E$43)^2)*F$43</f>
        <v>11.8785873333747</v>
      </c>
      <c r="I39" s="92" t="s">
        <v>16</v>
      </c>
      <c r="J39" s="92"/>
      <c r="K39" s="116"/>
    </row>
    <row r="40" customFormat="false" ht="12.75" hidden="false" customHeight="false" outlineLevel="0" collapsed="false">
      <c r="A40" s="117" t="n">
        <v>300</v>
      </c>
      <c r="B40" s="148" t="n">
        <f aca="false">((A40/A$43)^2)*B$43</f>
        <v>77.6484498318492</v>
      </c>
      <c r="C40" s="117" t="n">
        <v>300</v>
      </c>
      <c r="D40" s="148" t="n">
        <f aca="false">((C40/C$43)^2)*D$43</f>
        <v>43.3255843264666</v>
      </c>
      <c r="E40" s="117" t="n">
        <v>300</v>
      </c>
      <c r="F40" s="148" t="n">
        <f aca="false">((E40/E$43)^2)*F$43</f>
        <v>26.726821500093</v>
      </c>
      <c r="I40" s="131" t="n">
        <f aca="false">J37+J17</f>
        <v>0</v>
      </c>
      <c r="J40" s="131"/>
      <c r="K40" s="116"/>
    </row>
    <row r="41" customFormat="false" ht="22.5" hidden="false" customHeight="true" outlineLevel="0" collapsed="false">
      <c r="A41" s="117" t="n">
        <v>350</v>
      </c>
      <c r="B41" s="148" t="n">
        <f aca="false">((A41/A$43)^2)*B$43</f>
        <v>105.688167826684</v>
      </c>
      <c r="C41" s="117" t="n">
        <v>350</v>
      </c>
      <c r="D41" s="148" t="n">
        <f aca="false">((C41/C$43)^2)*D$43</f>
        <v>58.9709342221351</v>
      </c>
      <c r="E41" s="117" t="n">
        <v>350</v>
      </c>
      <c r="F41" s="148" t="n">
        <f aca="false">((E41/E$43)^2)*F$43</f>
        <v>36.37817370846</v>
      </c>
      <c r="I41" s="85" t="s">
        <v>60</v>
      </c>
      <c r="J41" s="85"/>
      <c r="K41" s="116" t="s">
        <v>96</v>
      </c>
    </row>
    <row r="42" customFormat="false" ht="14.25" hidden="false" customHeight="false" outlineLevel="0" collapsed="false">
      <c r="A42" s="117" t="n">
        <v>400</v>
      </c>
      <c r="B42" s="148" t="n">
        <f aca="false">((A42/A$43)^2)*B$43</f>
        <v>138.041688589954</v>
      </c>
      <c r="C42" s="117" t="n">
        <v>400</v>
      </c>
      <c r="D42" s="148" t="n">
        <f aca="false">((C42/C$43)^2)*D$43</f>
        <v>77.0232610248295</v>
      </c>
      <c r="E42" s="117" t="n">
        <v>400</v>
      </c>
      <c r="F42" s="148" t="n">
        <f aca="false">((E42/E$43)^2)*F$43</f>
        <v>47.5143493334987</v>
      </c>
      <c r="H42" s="147"/>
      <c r="I42" s="81" t="s">
        <v>63</v>
      </c>
      <c r="J42" s="81" t="s">
        <v>16</v>
      </c>
    </row>
    <row r="43" customFormat="false" ht="12.75" hidden="false" customHeight="false" outlineLevel="0" collapsed="false">
      <c r="A43" s="117" t="n">
        <v>565.6</v>
      </c>
      <c r="B43" s="117" t="n">
        <v>276</v>
      </c>
      <c r="C43" s="117" t="n">
        <v>565.6</v>
      </c>
      <c r="D43" s="117" t="n">
        <v>154</v>
      </c>
      <c r="E43" s="117" t="n">
        <v>565.6</v>
      </c>
      <c r="F43" s="117" t="n">
        <v>95</v>
      </c>
      <c r="I43" s="99" t="n">
        <f aca="false">IF($I$17=0,$I$19/22100,$I$17/25.69)</f>
        <v>0</v>
      </c>
      <c r="J43" s="100" t="n">
        <f aca="false">(((I43)/(C43))^2)*D43</f>
        <v>0</v>
      </c>
    </row>
    <row r="44" customFormat="false" ht="45" hidden="false" customHeight="true" outlineLevel="0" collapsed="false">
      <c r="I44" s="85" t="s">
        <v>64</v>
      </c>
      <c r="J44" s="85"/>
    </row>
    <row r="45" customFormat="false" ht="12.75" hidden="false" customHeight="true" outlineLevel="0" collapsed="false">
      <c r="I45" s="92" t="s">
        <v>16</v>
      </c>
      <c r="J45" s="92"/>
    </row>
    <row r="46" customFormat="false" ht="12.75" hidden="false" customHeight="false" outlineLevel="0" collapsed="false">
      <c r="I46" s="131" t="n">
        <f aca="false">J43+J17</f>
        <v>0</v>
      </c>
      <c r="J46" s="131"/>
    </row>
    <row r="47" customFormat="false" ht="22.5" hidden="false" customHeight="true" outlineLevel="0" collapsed="false">
      <c r="I47" s="85" t="s">
        <v>60</v>
      </c>
      <c r="J47" s="85"/>
      <c r="K47" s="116" t="s">
        <v>104</v>
      </c>
    </row>
    <row r="48" customFormat="false" ht="14.25" hidden="false" customHeight="false" outlineLevel="0" collapsed="false">
      <c r="I48" s="81" t="s">
        <v>63</v>
      </c>
      <c r="J48" s="81" t="s">
        <v>16</v>
      </c>
    </row>
    <row r="49" customFormat="false" ht="12.75" hidden="false" customHeight="false" outlineLevel="0" collapsed="false">
      <c r="H49" s="147"/>
      <c r="I49" s="99" t="n">
        <f aca="false">IF($I$17=0,$I$19/22100,$I$17/25.69)</f>
        <v>0</v>
      </c>
      <c r="J49" s="100" t="n">
        <f aca="false">(((I49)/(E43))^2)*F43</f>
        <v>0</v>
      </c>
    </row>
    <row r="50" customFormat="false" ht="45" hidden="false" customHeight="true" outlineLevel="0" collapsed="false">
      <c r="I50" s="85" t="s">
        <v>64</v>
      </c>
      <c r="J50" s="85"/>
    </row>
    <row r="51" customFormat="false" ht="12.75" hidden="false" customHeight="true" outlineLevel="0" collapsed="false">
      <c r="I51" s="92" t="s">
        <v>16</v>
      </c>
      <c r="J51" s="92"/>
    </row>
    <row r="52" customFormat="false" ht="12.75" hidden="false" customHeight="false" outlineLevel="0" collapsed="false">
      <c r="I52" s="131" t="n">
        <f aca="false">J49+J17</f>
        <v>0</v>
      </c>
      <c r="J52" s="131"/>
    </row>
    <row r="53" customFormat="false" ht="22.5" hidden="false" customHeight="true" outlineLevel="0" collapsed="false">
      <c r="I53" s="85" t="s">
        <v>60</v>
      </c>
      <c r="J53" s="85"/>
      <c r="K53" s="116" t="s">
        <v>114</v>
      </c>
    </row>
    <row r="54" customFormat="false" ht="14.25" hidden="false" customHeight="false" outlineLevel="0" collapsed="false">
      <c r="I54" s="81" t="s">
        <v>63</v>
      </c>
      <c r="J54" s="81" t="s">
        <v>16</v>
      </c>
    </row>
    <row r="55" customFormat="false" ht="12.75" hidden="false" customHeight="false" outlineLevel="0" collapsed="false">
      <c r="I55" s="99" t="n">
        <f aca="false">IF($I$17=0,$I$19/22100,$I$17/25.69)</f>
        <v>0</v>
      </c>
      <c r="J55" s="100" t="n">
        <f aca="false">(((I55)/(A32))^2)*B32</f>
        <v>0</v>
      </c>
    </row>
    <row r="56" customFormat="false" ht="45" hidden="false" customHeight="true" outlineLevel="0" collapsed="false">
      <c r="I56" s="85" t="s">
        <v>64</v>
      </c>
      <c r="J56" s="85"/>
    </row>
    <row r="57" customFormat="false" ht="12.75" hidden="false" customHeight="true" outlineLevel="0" collapsed="false">
      <c r="I57" s="92" t="s">
        <v>16</v>
      </c>
      <c r="J57" s="92"/>
    </row>
    <row r="58" customFormat="false" ht="12.75" hidden="false" customHeight="false" outlineLevel="0" collapsed="false">
      <c r="I58" s="131" t="n">
        <f aca="false">J55+J23</f>
        <v>0</v>
      </c>
      <c r="J58" s="131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33960</xdr:colOff>
                    <xdr:row>58</xdr:row>
                    <xdr:rowOff>114480</xdr:rowOff>
                  </from>
                  <to>
                    <xdr:col>10</xdr:col>
                    <xdr:colOff>20520</xdr:colOff>
                    <xdr:row>6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7" width="9.14"/>
  </cols>
  <sheetData>
    <row r="1" customFormat="false" ht="21" hidden="false" customHeight="true" outlineLevel="0" collapsed="false">
      <c r="A1" s="142" t="s">
        <v>56</v>
      </c>
      <c r="B1" s="142"/>
      <c r="N1" s="143"/>
    </row>
    <row r="2" customFormat="false" ht="12.75" hidden="false" customHeight="false" outlineLevel="0" collapsed="false">
      <c r="A2" s="117" t="n">
        <v>17445</v>
      </c>
      <c r="B2" s="117" t="n">
        <v>10</v>
      </c>
      <c r="N2" s="143" t="e">
        <f aca="false">IF(#REF!=0,#REF!/860,#REF!)</f>
        <v>#REF!</v>
      </c>
    </row>
    <row r="3" customFormat="false" ht="12.75" hidden="false" customHeight="false" outlineLevel="0" collapsed="false">
      <c r="A3" s="117" t="n">
        <v>14400</v>
      </c>
      <c r="B3" s="117" t="n">
        <v>38</v>
      </c>
      <c r="D3" s="117" t="n">
        <f aca="false">+IF(AND($I$17&lt;=A2,$I$17&gt;=A3),IF($J$17&lt;(B3+(((B2-B3)*($I$17-A3))/(A2-(A3+0.0000001)))),1,0),0)</f>
        <v>0</v>
      </c>
      <c r="E3" s="117" t="n">
        <f aca="false">+IF(AND(I17&lt;A2,I17&gt;A5),1,0)</f>
        <v>0</v>
      </c>
      <c r="N3" s="143" t="e">
        <f aca="false">IF(#REF!=0,#REF!*860,#REF!)</f>
        <v>#REF!</v>
      </c>
    </row>
    <row r="4" customFormat="false" ht="12.75" hidden="false" customHeight="false" outlineLevel="0" collapsed="false">
      <c r="A4" s="117" t="n">
        <v>5815</v>
      </c>
      <c r="B4" s="117" t="n">
        <v>38</v>
      </c>
      <c r="D4" s="117" t="n">
        <f aca="false">+IF(AND($I$17&lt;=A3,$I$17&gt;=A4),IF($J$17&lt;(B4+(((B3-B4)*($I$17-A4))/(A3-(A4+0.0000001)))),1,0),0)</f>
        <v>0</v>
      </c>
      <c r="N4" s="143" t="e">
        <f aca="false">IF(#REF!=0,#REF!,#REF!)</f>
        <v>#REF!</v>
      </c>
    </row>
    <row r="5" customFormat="false" ht="12.75" hidden="false" customHeight="false" outlineLevel="0" collapsed="false">
      <c r="A5" s="117" t="n">
        <v>5815</v>
      </c>
      <c r="B5" s="117" t="n">
        <v>0</v>
      </c>
      <c r="D5" s="117" t="n">
        <f aca="false">+IF(AND($I$17&lt;=A4,$I$17&gt;=A5),IF($J$17&lt;(B5+(((B4-B5)*($I$17-A5))/(A4-(A5+0.00000001)))),1,0),0)</f>
        <v>0</v>
      </c>
      <c r="N5" s="143" t="e">
        <f aca="false">IF(#REF!=0,#REF!,#REF!)</f>
        <v>#REF!</v>
      </c>
    </row>
    <row r="6" customFormat="false" ht="12.75" hidden="false" customHeight="false" outlineLevel="0" collapsed="false">
      <c r="A6" s="117" t="n">
        <v>17445</v>
      </c>
      <c r="B6" s="117" t="n">
        <v>0</v>
      </c>
      <c r="D6" s="117" t="n">
        <f aca="false">+IF(AND($I$17&lt;=A5,$I$17&gt;=A6),IF($J$17&lt;(B6+(((B5-B6)*($I$17-A6))/(A5-(A6+0.0000001)))),1,0),0)</f>
        <v>0</v>
      </c>
      <c r="N6" s="144"/>
    </row>
    <row r="7" customFormat="false" ht="12.75" hidden="false" customHeight="false" outlineLevel="0" collapsed="false">
      <c r="A7" s="117" t="n">
        <v>17445</v>
      </c>
      <c r="B7" s="117" t="n">
        <v>10</v>
      </c>
    </row>
    <row r="9" customFormat="false" ht="12.75" hidden="false" customHeight="false" outlineLevel="0" collapsed="false">
      <c r="D9" s="117" t="n">
        <f aca="false">+IF(AND(OR(D3,D4,D5,D6,),E3),1,0)</f>
        <v>0</v>
      </c>
    </row>
    <row r="15" customFormat="false" ht="24.95" hidden="false" customHeight="true" outlineLevel="0" collapsed="false">
      <c r="A15" s="142" t="s">
        <v>56</v>
      </c>
      <c r="B15" s="142"/>
      <c r="I15" s="80" t="s">
        <v>58</v>
      </c>
      <c r="J15" s="80"/>
    </row>
    <row r="16" customFormat="false" ht="12.75" hidden="false" customHeight="false" outlineLevel="0" collapsed="false">
      <c r="A16" s="117" t="n">
        <f aca="false">A2*860/1000</f>
        <v>15002.7</v>
      </c>
      <c r="B16" s="117" t="n">
        <f aca="false">B2</f>
        <v>10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117" t="n">
        <f aca="false">A3*860/1000</f>
        <v>12384</v>
      </c>
      <c r="B17" s="117" t="n">
        <f aca="false">B3</f>
        <v>38</v>
      </c>
      <c r="I17" s="100" t="n">
        <f aca="false">GPL!M1</f>
        <v>0</v>
      </c>
      <c r="J17" s="130" t="n">
        <f aca="false">GPL!I5</f>
        <v>0</v>
      </c>
    </row>
    <row r="18" customFormat="false" ht="12.75" hidden="false" customHeight="false" outlineLevel="0" collapsed="false">
      <c r="A18" s="117" t="n">
        <f aca="false">A4*860/1000</f>
        <v>5000.9</v>
      </c>
      <c r="B18" s="117" t="n">
        <f aca="false">B4</f>
        <v>38</v>
      </c>
      <c r="I18" s="81" t="s">
        <v>86</v>
      </c>
      <c r="J18" s="81" t="s">
        <v>16</v>
      </c>
    </row>
    <row r="19" customFormat="false" ht="12.75" hidden="false" customHeight="false" outlineLevel="0" collapsed="false">
      <c r="A19" s="117" t="n">
        <f aca="false">A5*860/1000</f>
        <v>5000.9</v>
      </c>
      <c r="B19" s="117" t="n">
        <f aca="false">B5</f>
        <v>0</v>
      </c>
      <c r="I19" s="130" t="n">
        <f aca="false">I17*860/1000</f>
        <v>0</v>
      </c>
      <c r="J19" s="130" t="n">
        <f aca="false">J17</f>
        <v>0</v>
      </c>
    </row>
    <row r="20" customFormat="false" ht="12.75" hidden="false" customHeight="false" outlineLevel="0" collapsed="false">
      <c r="A20" s="117" t="n">
        <f aca="false">A6*860/1000</f>
        <v>15002.7</v>
      </c>
      <c r="B20" s="117" t="n">
        <f aca="false">B6</f>
        <v>0</v>
      </c>
    </row>
    <row r="21" customFormat="false" ht="12.75" hidden="false" customHeight="false" outlineLevel="0" collapsed="false">
      <c r="A21" s="117" t="n">
        <f aca="false">A7*860/1000</f>
        <v>15002.7</v>
      </c>
      <c r="B21" s="117" t="n">
        <f aca="false">B7</f>
        <v>10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53" t="s">
        <v>115</v>
      </c>
      <c r="B24" s="146"/>
    </row>
    <row r="25" customFormat="false" ht="12.75" hidden="false" customHeight="false" outlineLevel="0" collapsed="false">
      <c r="A25" s="117" t="s">
        <v>77</v>
      </c>
    </row>
    <row r="27" customFormat="false" ht="12.75" hidden="false" customHeight="false" outlineLevel="0" collapsed="false">
      <c r="A27" s="117" t="n">
        <v>153</v>
      </c>
      <c r="B27" s="148" t="n">
        <f aca="false">((A27/A$32)^2)*B$32</f>
        <v>3.55733858719713</v>
      </c>
    </row>
    <row r="28" customFormat="false" ht="12.75" hidden="false" customHeight="false" outlineLevel="0" collapsed="false">
      <c r="A28" s="117" t="n">
        <v>200</v>
      </c>
      <c r="B28" s="148" t="n">
        <f aca="false">((A28/A$32)^2)*B$32</f>
        <v>6.07858274543488</v>
      </c>
    </row>
    <row r="29" customFormat="false" ht="12.75" hidden="false" customHeight="false" outlineLevel="0" collapsed="false">
      <c r="A29" s="117" t="n">
        <v>300</v>
      </c>
      <c r="B29" s="148" t="n">
        <f aca="false">((A29/A$32)^2)*B$32</f>
        <v>13.6768111772285</v>
      </c>
    </row>
    <row r="30" customFormat="false" ht="12.75" hidden="false" customHeight="false" outlineLevel="0" collapsed="false">
      <c r="A30" s="117" t="n">
        <v>400</v>
      </c>
      <c r="B30" s="148" t="n">
        <f aca="false">((A30/A$32)^2)*B$32</f>
        <v>24.3143309817395</v>
      </c>
    </row>
    <row r="31" customFormat="false" ht="12.75" hidden="false" customHeight="false" outlineLevel="0" collapsed="false">
      <c r="A31" s="117" t="n">
        <v>550</v>
      </c>
      <c r="B31" s="148" t="n">
        <f aca="false">((A31/A$32)^2)*B$32</f>
        <v>45.9692820123513</v>
      </c>
    </row>
    <row r="32" customFormat="false" ht="12.75" hidden="false" customHeight="false" outlineLevel="0" collapsed="false">
      <c r="A32" s="117" t="n">
        <v>678.7</v>
      </c>
      <c r="B32" s="117" t="n">
        <v>70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53" t="s">
        <v>112</v>
      </c>
      <c r="B35" s="146"/>
      <c r="C35" s="153" t="s">
        <v>113</v>
      </c>
      <c r="D35" s="146"/>
      <c r="E35" s="153" t="s">
        <v>110</v>
      </c>
      <c r="F35" s="146"/>
      <c r="H35" s="147"/>
      <c r="I35" s="85" t="s">
        <v>60</v>
      </c>
      <c r="J35" s="85"/>
      <c r="K35" s="116" t="s">
        <v>95</v>
      </c>
    </row>
    <row r="36" customFormat="false" ht="14.25" hidden="false" customHeight="false" outlineLevel="0" collapsed="false">
      <c r="A36" s="117" t="s">
        <v>77</v>
      </c>
      <c r="C36" s="117" t="s">
        <v>77</v>
      </c>
      <c r="E36" s="117" t="s">
        <v>77</v>
      </c>
      <c r="I36" s="81" t="s">
        <v>63</v>
      </c>
      <c r="J36" s="81" t="s">
        <v>16</v>
      </c>
      <c r="K36" s="116"/>
    </row>
    <row r="37" customFormat="false" ht="12.75" hidden="false" customHeight="false" outlineLevel="0" collapsed="false">
      <c r="I37" s="99" t="n">
        <f aca="false">IF($I$17=0,$I$19/22100,$I$17/25.69)</f>
        <v>0</v>
      </c>
      <c r="J37" s="100" t="n">
        <f aca="false">(((I37)/(A43))^2)*B43</f>
        <v>0</v>
      </c>
      <c r="K37" s="116"/>
    </row>
    <row r="38" customFormat="false" ht="45" hidden="false" customHeight="true" outlineLevel="0" collapsed="false">
      <c r="A38" s="117" t="n">
        <v>153</v>
      </c>
      <c r="B38" s="148" t="n">
        <f aca="false">((A38/A$43)^2)*B$43</f>
        <v>10.9261113749626</v>
      </c>
      <c r="C38" s="117" t="n">
        <v>153</v>
      </c>
      <c r="D38" s="148" t="n">
        <f aca="false">((C38/C$43)^2)*D$43</f>
        <v>6.50484770230332</v>
      </c>
      <c r="E38" s="117" t="n">
        <v>153</v>
      </c>
      <c r="F38" s="148" t="n">
        <f aca="false">((E38/E$43)^2)*F$43</f>
        <v>5.13273139009871</v>
      </c>
      <c r="I38" s="85" t="s">
        <v>64</v>
      </c>
      <c r="J38" s="85"/>
      <c r="K38" s="116"/>
    </row>
    <row r="39" customFormat="false" ht="12.75" hidden="false" customHeight="true" outlineLevel="0" collapsed="false">
      <c r="A39" s="117" t="n">
        <v>200</v>
      </c>
      <c r="B39" s="148" t="n">
        <f aca="false">((A39/A$43)^2)*B$43</f>
        <v>18.6699327181214</v>
      </c>
      <c r="C39" s="117" t="n">
        <v>200</v>
      </c>
      <c r="D39" s="148" t="n">
        <f aca="false">((C39/C$43)^2)*D$43</f>
        <v>11.1151227345095</v>
      </c>
      <c r="E39" s="117" t="n">
        <v>200</v>
      </c>
      <c r="F39" s="148" t="n">
        <f aca="false">((E39/E$43)^2)*F$43</f>
        <v>8.7705265326989</v>
      </c>
      <c r="I39" s="92" t="s">
        <v>16</v>
      </c>
      <c r="J39" s="92"/>
      <c r="K39" s="116"/>
    </row>
    <row r="40" customFormat="false" ht="12.75" hidden="false" customHeight="false" outlineLevel="0" collapsed="false">
      <c r="A40" s="117" t="n">
        <v>300</v>
      </c>
      <c r="B40" s="148" t="n">
        <f aca="false">((A40/A$43)^2)*B$43</f>
        <v>42.0073486157732</v>
      </c>
      <c r="C40" s="117" t="n">
        <v>300</v>
      </c>
      <c r="D40" s="148" t="n">
        <f aca="false">((C40/C$43)^2)*D$43</f>
        <v>25.0090261526464</v>
      </c>
      <c r="E40" s="117" t="n">
        <v>300</v>
      </c>
      <c r="F40" s="148" t="n">
        <f aca="false">((E40/E$43)^2)*F$43</f>
        <v>19.7336846985725</v>
      </c>
      <c r="I40" s="131" t="n">
        <f aca="false">J37+J17</f>
        <v>0</v>
      </c>
      <c r="J40" s="131"/>
      <c r="K40" s="116"/>
    </row>
    <row r="41" customFormat="false" ht="22.5" hidden="false" customHeight="true" outlineLevel="0" collapsed="false">
      <c r="A41" s="117" t="n">
        <v>400</v>
      </c>
      <c r="B41" s="148" t="n">
        <f aca="false">((A41/A$43)^2)*B$43</f>
        <v>74.6797308724857</v>
      </c>
      <c r="C41" s="117" t="n">
        <v>400</v>
      </c>
      <c r="D41" s="148" t="n">
        <f aca="false">((C41/C$43)^2)*D$43</f>
        <v>44.460490938038</v>
      </c>
      <c r="E41" s="117" t="n">
        <v>400</v>
      </c>
      <c r="F41" s="148" t="n">
        <f aca="false">((E41/E$43)^2)*F$43</f>
        <v>35.0821061307956</v>
      </c>
      <c r="I41" s="85" t="s">
        <v>60</v>
      </c>
      <c r="J41" s="85"/>
      <c r="K41" s="116" t="s">
        <v>96</v>
      </c>
    </row>
    <row r="42" customFormat="false" ht="14.25" hidden="false" customHeight="false" outlineLevel="0" collapsed="false">
      <c r="A42" s="117" t="n">
        <v>550</v>
      </c>
      <c r="B42" s="148" t="n">
        <f aca="false">((A42/A$43)^2)*B$43</f>
        <v>141.191366180793</v>
      </c>
      <c r="C42" s="117" t="n">
        <v>550</v>
      </c>
      <c r="D42" s="148" t="n">
        <f aca="false">((C42/C$43)^2)*D$43</f>
        <v>84.0581156797281</v>
      </c>
      <c r="E42" s="117" t="n">
        <v>550</v>
      </c>
      <c r="F42" s="148" t="n">
        <f aca="false">((E42/E$43)^2)*F$43</f>
        <v>66.3271069035354</v>
      </c>
      <c r="H42" s="147"/>
      <c r="I42" s="81" t="s">
        <v>63</v>
      </c>
      <c r="J42" s="81" t="s">
        <v>16</v>
      </c>
    </row>
    <row r="43" customFormat="false" ht="12.75" hidden="false" customHeight="false" outlineLevel="0" collapsed="false">
      <c r="A43" s="117" t="n">
        <v>678.7</v>
      </c>
      <c r="B43" s="117" t="n">
        <v>215</v>
      </c>
      <c r="C43" s="117" t="n">
        <v>678.7</v>
      </c>
      <c r="D43" s="117" t="n">
        <v>128</v>
      </c>
      <c r="E43" s="117" t="n">
        <v>678.7</v>
      </c>
      <c r="F43" s="117" t="n">
        <v>101</v>
      </c>
      <c r="I43" s="99" t="n">
        <f aca="false">IF($I$17=0,$I$19/22100,$I$17/25.69)</f>
        <v>0</v>
      </c>
      <c r="J43" s="100" t="n">
        <f aca="false">(((I43)/(C43))^2)*D43</f>
        <v>0</v>
      </c>
    </row>
    <row r="44" customFormat="false" ht="45" hidden="false" customHeight="true" outlineLevel="0" collapsed="false">
      <c r="I44" s="85" t="s">
        <v>64</v>
      </c>
      <c r="J44" s="85"/>
    </row>
    <row r="45" customFormat="false" ht="12.75" hidden="false" customHeight="true" outlineLevel="0" collapsed="false">
      <c r="I45" s="92" t="s">
        <v>16</v>
      </c>
      <c r="J45" s="92"/>
    </row>
    <row r="46" customFormat="false" ht="12.75" hidden="false" customHeight="false" outlineLevel="0" collapsed="false">
      <c r="I46" s="131" t="n">
        <f aca="false">J43+J17</f>
        <v>0</v>
      </c>
      <c r="J46" s="131"/>
    </row>
    <row r="47" customFormat="false" ht="22.5" hidden="false" customHeight="true" outlineLevel="0" collapsed="false">
      <c r="I47" s="85" t="s">
        <v>60</v>
      </c>
      <c r="J47" s="85"/>
      <c r="K47" s="116" t="s">
        <v>104</v>
      </c>
    </row>
    <row r="48" customFormat="false" ht="14.25" hidden="false" customHeight="false" outlineLevel="0" collapsed="false">
      <c r="I48" s="81" t="s">
        <v>63</v>
      </c>
      <c r="J48" s="81" t="s">
        <v>16</v>
      </c>
    </row>
    <row r="49" customFormat="false" ht="12.75" hidden="false" customHeight="false" outlineLevel="0" collapsed="false">
      <c r="H49" s="147"/>
      <c r="I49" s="99" t="n">
        <f aca="false">IF($I$17=0,$I$19/22100,$I$17/25.69)</f>
        <v>0</v>
      </c>
      <c r="J49" s="100" t="n">
        <f aca="false">(((I49)/(E43))^2)*F43</f>
        <v>0</v>
      </c>
    </row>
    <row r="50" customFormat="false" ht="45" hidden="false" customHeight="true" outlineLevel="0" collapsed="false">
      <c r="I50" s="85" t="s">
        <v>64</v>
      </c>
      <c r="J50" s="85"/>
    </row>
    <row r="51" customFormat="false" ht="12.75" hidden="false" customHeight="true" outlineLevel="0" collapsed="false">
      <c r="I51" s="92" t="s">
        <v>16</v>
      </c>
      <c r="J51" s="92"/>
    </row>
    <row r="52" customFormat="false" ht="12.75" hidden="false" customHeight="false" outlineLevel="0" collapsed="false">
      <c r="I52" s="131" t="n">
        <f aca="false">J49+J17</f>
        <v>0</v>
      </c>
      <c r="J52" s="131"/>
    </row>
    <row r="53" customFormat="false" ht="22.5" hidden="false" customHeight="true" outlineLevel="0" collapsed="false">
      <c r="I53" s="85" t="s">
        <v>60</v>
      </c>
      <c r="J53" s="85"/>
      <c r="K53" s="116" t="s">
        <v>114</v>
      </c>
    </row>
    <row r="54" customFormat="false" ht="14.25" hidden="false" customHeight="false" outlineLevel="0" collapsed="false">
      <c r="I54" s="81" t="s">
        <v>63</v>
      </c>
      <c r="J54" s="81" t="s">
        <v>16</v>
      </c>
    </row>
    <row r="55" customFormat="false" ht="12.75" hidden="false" customHeight="false" outlineLevel="0" collapsed="false">
      <c r="I55" s="99" t="n">
        <f aca="false">IF($I$17=0,$I$19/22100,$I$17/25.69)</f>
        <v>0</v>
      </c>
      <c r="J55" s="100" t="n">
        <f aca="false">(((I55)/(A32))^2)*B32</f>
        <v>0</v>
      </c>
    </row>
    <row r="56" customFormat="false" ht="45" hidden="false" customHeight="true" outlineLevel="0" collapsed="false">
      <c r="I56" s="85" t="s">
        <v>64</v>
      </c>
      <c r="J56" s="85"/>
    </row>
    <row r="57" customFormat="false" ht="12.75" hidden="false" customHeight="true" outlineLevel="0" collapsed="false">
      <c r="I57" s="92" t="s">
        <v>16</v>
      </c>
      <c r="J57" s="92"/>
    </row>
    <row r="58" customFormat="false" ht="12.75" hidden="false" customHeight="false" outlineLevel="0" collapsed="false">
      <c r="I58" s="131" t="n">
        <f aca="false">J55+J23</f>
        <v>0</v>
      </c>
      <c r="J58" s="131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33960</xdr:colOff>
                    <xdr:row>58</xdr:row>
                    <xdr:rowOff>114480</xdr:rowOff>
                  </from>
                  <to>
                    <xdr:col>10</xdr:col>
                    <xdr:colOff>20520</xdr:colOff>
                    <xdr:row>6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21" hidden="false" customHeight="true" outlineLevel="0" collapsed="false">
      <c r="A1" s="101" t="s">
        <v>12</v>
      </c>
      <c r="B1" s="101"/>
      <c r="N1" s="77"/>
    </row>
    <row r="2" customFormat="false" ht="12.75" hidden="false" customHeight="false" outlineLevel="0" collapsed="false">
      <c r="A2" s="0" t="n">
        <v>93</v>
      </c>
      <c r="B2" s="0" t="n">
        <v>1</v>
      </c>
      <c r="N2" s="77" t="n">
        <f aca="false">IF($I$17=0,$I$19/860,$I$17)</f>
        <v>0</v>
      </c>
    </row>
    <row r="3" customFormat="false" ht="12.75" hidden="false" customHeight="false" outlineLevel="0" collapsed="false">
      <c r="A3" s="0" t="n">
        <v>79</v>
      </c>
      <c r="B3" s="0" t="n">
        <v>2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n">
        <f aca="false">IF($I$19=0,$I$17*860,$I$19)</f>
        <v>0</v>
      </c>
    </row>
    <row r="4" customFormat="false" ht="12.75" hidden="false" customHeight="false" outlineLevel="0" collapsed="false">
      <c r="A4" s="0" t="n">
        <v>40.6</v>
      </c>
      <c r="B4" s="0" t="n">
        <v>2.4</v>
      </c>
      <c r="D4" s="0" t="n">
        <f aca="false">+IF(AND($I$17&lt;=A3,$I$17&gt;=A4),IF($J$17&lt;(B4+(((B3-B4)*($I$17-A4))/(A3-(A4+0.0000001)))),1,0),0)</f>
        <v>0</v>
      </c>
      <c r="N4" s="77" t="n">
        <f aca="false">IF($J$17=0,$J$19,$J$17)</f>
        <v>0</v>
      </c>
    </row>
    <row r="5" customFormat="false" ht="12.75" hidden="false" customHeight="false" outlineLevel="0" collapsed="false">
      <c r="A5" s="0" t="n">
        <v>40.6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7" t="n">
        <f aca="false">IF($J$19=0,$J$17,$J$19)</f>
        <v>0</v>
      </c>
    </row>
    <row r="6" customFormat="false" ht="12.75" hidden="false" customHeight="false" outlineLevel="0" collapsed="false">
      <c r="A6" s="0" t="n">
        <v>93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93</v>
      </c>
      <c r="B7" s="0" t="n">
        <v>1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I15" s="80" t="s">
        <v>58</v>
      </c>
      <c r="J15" s="80"/>
    </row>
    <row r="16" customFormat="false" ht="12.75" hidden="false" customHeight="true" outlineLevel="0" collapsed="false">
      <c r="A16" s="101" t="s">
        <v>66</v>
      </c>
      <c r="B16" s="101"/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A2*860</f>
        <v>79980</v>
      </c>
      <c r="B17" s="0" t="n">
        <f aca="false">B2</f>
        <v>1</v>
      </c>
      <c r="I17" s="82" t="n">
        <f aca="false">GPL!M1</f>
        <v>0</v>
      </c>
      <c r="J17" s="83" t="n">
        <f aca="false">GPL!I5</f>
        <v>0</v>
      </c>
    </row>
    <row r="18" customFormat="false" ht="12.75" hidden="false" customHeight="false" outlineLevel="0" collapsed="false">
      <c r="A18" s="0" t="n">
        <f aca="false">A3*860</f>
        <v>67940</v>
      </c>
      <c r="B18" s="0" t="n">
        <f aca="false">B3</f>
        <v>2</v>
      </c>
      <c r="I18" s="81" t="s">
        <v>15</v>
      </c>
      <c r="J18" s="81" t="s">
        <v>16</v>
      </c>
    </row>
    <row r="19" customFormat="false" ht="12.75" hidden="false" customHeight="false" outlineLevel="0" collapsed="false">
      <c r="A19" s="0" t="n">
        <f aca="false">A4*860</f>
        <v>34916</v>
      </c>
      <c r="B19" s="0" t="n">
        <f aca="false">B4</f>
        <v>2.4</v>
      </c>
      <c r="I19" s="83" t="n">
        <f aca="false">I17*860</f>
        <v>0</v>
      </c>
      <c r="J19" s="83" t="n">
        <f aca="false">J17</f>
        <v>0</v>
      </c>
    </row>
    <row r="20" customFormat="false" ht="12.75" hidden="false" customHeight="false" outlineLevel="0" collapsed="false">
      <c r="A20" s="0" t="n">
        <f aca="false">A5*860</f>
        <v>34916</v>
      </c>
      <c r="B20" s="0" t="n">
        <f aca="false">B5</f>
        <v>-0.2</v>
      </c>
    </row>
    <row r="21" customFormat="false" ht="12.75" hidden="false" customHeight="false" outlineLevel="0" collapsed="false">
      <c r="A21" s="0" t="n">
        <f aca="false">A6*860</f>
        <v>79980</v>
      </c>
      <c r="B21" s="0" t="n">
        <f aca="false">B6</f>
        <v>-0.2</v>
      </c>
    </row>
    <row r="22" customFormat="false" ht="12.75" hidden="false" customHeight="false" outlineLevel="0" collapsed="false">
      <c r="A22" s="0" t="n">
        <f aca="false">A7*860</f>
        <v>79980</v>
      </c>
      <c r="B22" s="0" t="n">
        <f aca="false">B7</f>
        <v>1</v>
      </c>
    </row>
    <row r="30" customFormat="false" ht="12.75" hidden="false" customHeight="false" outlineLevel="0" collapsed="false">
      <c r="A30" s="102" t="s">
        <v>61</v>
      </c>
      <c r="B30" s="102" t="s">
        <v>62</v>
      </c>
    </row>
    <row r="31" customFormat="false" ht="22.5" hidden="false" customHeight="true" outlineLevel="0" collapsed="false">
      <c r="A31" s="103" t="n">
        <v>1.36</v>
      </c>
      <c r="B31" s="104" t="n">
        <f aca="false">((A31/A32)^2)*B32</f>
        <v>3.38744238576356</v>
      </c>
      <c r="I31" s="85" t="s">
        <v>60</v>
      </c>
      <c r="J31" s="85"/>
      <c r="K31" s="105" t="s">
        <v>67</v>
      </c>
    </row>
    <row r="32" customFormat="false" ht="14.25" hidden="false" customHeight="false" outlineLevel="0" collapsed="false">
      <c r="A32" s="103" t="n">
        <v>1.81</v>
      </c>
      <c r="B32" s="104" t="n">
        <f aca="false">((A32/A33)^2)*B33</f>
        <v>6</v>
      </c>
      <c r="I32" s="81" t="s">
        <v>63</v>
      </c>
      <c r="J32" s="81" t="s">
        <v>16</v>
      </c>
    </row>
    <row r="33" customFormat="false" ht="12.75" hidden="false" customHeight="false" outlineLevel="0" collapsed="false">
      <c r="A33" s="103" t="n">
        <v>2.26</v>
      </c>
      <c r="B33" s="104" t="n">
        <f aca="false">((A33/A34)^2)*B34</f>
        <v>9.35429321449284</v>
      </c>
      <c r="I33" s="99" t="n">
        <f aca="false">IF(I17=0,I19/22100,I17/25.69)</f>
        <v>0</v>
      </c>
      <c r="J33" s="100" t="n">
        <f aca="false">(((I33)/(A36))^2)*B36</f>
        <v>0</v>
      </c>
    </row>
    <row r="34" customFormat="false" ht="12.75" hidden="false" customHeight="false" outlineLevel="0" collapsed="false">
      <c r="A34" s="103" t="n">
        <v>2.71</v>
      </c>
      <c r="B34" s="104" t="n">
        <f aca="false">((A34/A35)^2)*B35</f>
        <v>13.4503220292421</v>
      </c>
    </row>
    <row r="35" customFormat="false" ht="45" hidden="false" customHeight="true" outlineLevel="0" collapsed="false">
      <c r="A35" s="103" t="n">
        <v>3.17</v>
      </c>
      <c r="B35" s="104" t="n">
        <f aca="false">((A35/A36)^2)*B36</f>
        <v>18.4040169713989</v>
      </c>
      <c r="I35" s="85" t="s">
        <v>64</v>
      </c>
      <c r="J35" s="85"/>
    </row>
    <row r="36" customFormat="false" ht="12.75" hidden="false" customHeight="true" outlineLevel="0" collapsed="false">
      <c r="A36" s="103" t="n">
        <v>3.62</v>
      </c>
      <c r="B36" s="103" t="n">
        <v>24</v>
      </c>
      <c r="I36" s="92" t="s">
        <v>16</v>
      </c>
      <c r="J36" s="92"/>
    </row>
    <row r="37" customFormat="false" ht="12.75" hidden="false" customHeight="false" outlineLevel="0" collapsed="false">
      <c r="A37" s="103"/>
      <c r="B37" s="103"/>
      <c r="I37" s="93" t="n">
        <f aca="false">J33+IF($J$19=0,$J$17,$J$19)</f>
        <v>0</v>
      </c>
      <c r="J37" s="93"/>
    </row>
    <row r="38" customFormat="false" ht="12.75" hidden="false" customHeight="false" outlineLevel="0" collapsed="false">
      <c r="A38" s="103"/>
      <c r="B38" s="103"/>
      <c r="I38" s="84"/>
      <c r="J38" s="106"/>
    </row>
    <row r="39" customFormat="false" ht="12.75" hidden="false" customHeight="false" outlineLevel="0" collapsed="false">
      <c r="A39" s="103"/>
      <c r="B39" s="103"/>
      <c r="I39" s="94"/>
      <c r="J39" s="95"/>
    </row>
  </sheetData>
  <sheetProtection sheet="true" password="ce92" objects="true" scenarios="true"/>
  <mergeCells count="7">
    <mergeCell ref="A1:B1"/>
    <mergeCell ref="I15:J15"/>
    <mergeCell ref="A16:B16"/>
    <mergeCell ref="I31:J31"/>
    <mergeCell ref="I35:J35"/>
    <mergeCell ref="I36:J36"/>
    <mergeCell ref="I37:J37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600</xdr:colOff>
                    <xdr:row>0</xdr:row>
                    <xdr:rowOff>94680</xdr:rowOff>
                  </from>
                  <to>
                    <xdr:col>9</xdr:col>
                    <xdr:colOff>618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59760</xdr:colOff>
                    <xdr:row>48</xdr:row>
                    <xdr:rowOff>152280</xdr:rowOff>
                  </from>
                  <to>
                    <xdr:col>10</xdr:col>
                    <xdr:colOff>90360</xdr:colOff>
                    <xdr:row>5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21" hidden="false" customHeight="true" outlineLevel="0" collapsed="false">
      <c r="A1" s="101" t="s">
        <v>17</v>
      </c>
      <c r="B1" s="101"/>
      <c r="N1" s="77"/>
    </row>
    <row r="2" customFormat="false" ht="12.75" hidden="false" customHeight="false" outlineLevel="0" collapsed="false">
      <c r="A2" s="0" t="n">
        <v>174</v>
      </c>
      <c r="B2" s="0" t="n">
        <v>1.5</v>
      </c>
      <c r="N2" s="77" t="n">
        <f aca="false">IF($I$17=0,$I$19/860,$I$17)</f>
        <v>0</v>
      </c>
    </row>
    <row r="3" customFormat="false" ht="12.75" hidden="false" customHeight="false" outlineLevel="0" collapsed="false">
      <c r="A3" s="0" t="n">
        <v>140</v>
      </c>
      <c r="B3" s="0" t="n">
        <v>4.1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n">
        <f aca="false">IF($I$19=0,$I$17*860,$I$19)</f>
        <v>0</v>
      </c>
    </row>
    <row r="4" customFormat="false" ht="12.75" hidden="false" customHeight="false" outlineLevel="0" collapsed="false">
      <c r="A4" s="0" t="n">
        <v>69.7</v>
      </c>
      <c r="B4" s="0" t="n">
        <v>4.6</v>
      </c>
      <c r="D4" s="0" t="n">
        <f aca="false">+IF(AND($I$17&lt;=A3,$I$17&gt;=A4),IF($J$17&lt;(B4+(((B3-B4)*($I$17-A4))/(A3-(A4+0.0000001)))),1,0),0)</f>
        <v>0</v>
      </c>
      <c r="N4" s="77" t="n">
        <f aca="false">IF($J$17=0,$J$19,$J$17)</f>
        <v>0</v>
      </c>
    </row>
    <row r="5" customFormat="false" ht="12.75" hidden="false" customHeight="false" outlineLevel="0" collapsed="false">
      <c r="A5" s="0" t="n">
        <v>69.7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7" t="n">
        <f aca="false">IF($J$19=0,$J$17,$J$19)</f>
        <v>0</v>
      </c>
    </row>
    <row r="6" customFormat="false" ht="12.75" hidden="false" customHeight="false" outlineLevel="0" collapsed="false">
      <c r="A6" s="0" t="n">
        <v>174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174</v>
      </c>
      <c r="B7" s="0" t="n">
        <v>1.5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I15" s="80" t="s">
        <v>58</v>
      </c>
      <c r="J15" s="80"/>
    </row>
    <row r="16" customFormat="false" ht="12.75" hidden="false" customHeight="true" outlineLevel="0" collapsed="false">
      <c r="A16" s="101" t="s">
        <v>17</v>
      </c>
      <c r="B16" s="101"/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A2*860</f>
        <v>149640</v>
      </c>
      <c r="B17" s="0" t="n">
        <f aca="false">B2</f>
        <v>1.5</v>
      </c>
      <c r="I17" s="82" t="n">
        <f aca="false">GPL!M1</f>
        <v>0</v>
      </c>
      <c r="J17" s="83" t="n">
        <f aca="false">GPL!I5</f>
        <v>0</v>
      </c>
    </row>
    <row r="18" customFormat="false" ht="12.75" hidden="false" customHeight="false" outlineLevel="0" collapsed="false">
      <c r="A18" s="0" t="n">
        <f aca="false">A3*860</f>
        <v>120400</v>
      </c>
      <c r="B18" s="0" t="n">
        <f aca="false">B3</f>
        <v>4.1</v>
      </c>
      <c r="I18" s="81" t="s">
        <v>15</v>
      </c>
      <c r="J18" s="81" t="s">
        <v>16</v>
      </c>
    </row>
    <row r="19" customFormat="false" ht="12.75" hidden="false" customHeight="false" outlineLevel="0" collapsed="false">
      <c r="A19" s="0" t="n">
        <f aca="false">A4*860</f>
        <v>59942</v>
      </c>
      <c r="B19" s="0" t="n">
        <f aca="false">B4</f>
        <v>4.6</v>
      </c>
      <c r="I19" s="83" t="n">
        <f aca="false">I17*860</f>
        <v>0</v>
      </c>
      <c r="J19" s="83" t="n">
        <f aca="false">J17</f>
        <v>0</v>
      </c>
    </row>
    <row r="20" customFormat="false" ht="12.75" hidden="false" customHeight="false" outlineLevel="0" collapsed="false">
      <c r="A20" s="0" t="n">
        <f aca="false">A5*860</f>
        <v>59942</v>
      </c>
      <c r="B20" s="0" t="n">
        <f aca="false">B5</f>
        <v>-0.2</v>
      </c>
    </row>
    <row r="21" customFormat="false" ht="12.75" hidden="false" customHeight="false" outlineLevel="0" collapsed="false">
      <c r="A21" s="0" t="n">
        <f aca="false">A6*860</f>
        <v>149640</v>
      </c>
      <c r="B21" s="0" t="n">
        <f aca="false">B6</f>
        <v>-0.2</v>
      </c>
    </row>
    <row r="22" customFormat="false" ht="12.75" hidden="false" customHeight="false" outlineLevel="0" collapsed="false">
      <c r="A22" s="0" t="n">
        <f aca="false">A7*860</f>
        <v>149640</v>
      </c>
      <c r="B22" s="0" t="n">
        <f aca="false">B7</f>
        <v>1.5</v>
      </c>
    </row>
    <row r="30" customFormat="false" ht="22.5" hidden="false" customHeight="true" outlineLevel="0" collapsed="false">
      <c r="A30" s="102" t="s">
        <v>61</v>
      </c>
      <c r="B30" s="102" t="s">
        <v>62</v>
      </c>
      <c r="I30" s="85" t="s">
        <v>60</v>
      </c>
      <c r="J30" s="85"/>
      <c r="K30" s="105" t="s">
        <v>68</v>
      </c>
    </row>
    <row r="31" customFormat="false" ht="14.25" hidden="false" customHeight="false" outlineLevel="0" collapsed="false">
      <c r="A31" s="103" t="n">
        <v>2.7</v>
      </c>
      <c r="B31" s="107" t="n">
        <f aca="false">((A31/A$37)^2)*B$37</f>
        <v>4.916203304879</v>
      </c>
      <c r="I31" s="81" t="s">
        <v>63</v>
      </c>
      <c r="J31" s="81" t="s">
        <v>16</v>
      </c>
    </row>
    <row r="32" customFormat="false" ht="12.75" hidden="false" customHeight="false" outlineLevel="0" collapsed="false">
      <c r="A32" s="103" t="n">
        <v>3.2</v>
      </c>
      <c r="B32" s="107" t="n">
        <f aca="false">((A32/A$37)^2)*B$37</f>
        <v>6.90561342139383</v>
      </c>
      <c r="I32" s="99" t="n">
        <f aca="false">IF(I17=0,I19/22100,I17/25.69)</f>
        <v>0</v>
      </c>
      <c r="J32" s="100" t="n">
        <f aca="false">(((I32)/(A37))^2)*B37</f>
        <v>0</v>
      </c>
    </row>
    <row r="33" customFormat="false" ht="12.75" hidden="false" customHeight="false" outlineLevel="0" collapsed="false">
      <c r="A33" s="103" t="n">
        <v>3.6</v>
      </c>
      <c r="B33" s="107" t="n">
        <f aca="false">((A33/A$37)^2)*B$37</f>
        <v>8.73991698645157</v>
      </c>
    </row>
    <row r="34" customFormat="false" ht="45" hidden="false" customHeight="true" outlineLevel="0" collapsed="false">
      <c r="A34" s="103" t="n">
        <v>4.1</v>
      </c>
      <c r="B34" s="107" t="n">
        <f aca="false">((A34/A$37)^2)*B$37</f>
        <v>11.3362657825811</v>
      </c>
      <c r="I34" s="85" t="s">
        <v>64</v>
      </c>
      <c r="J34" s="85"/>
    </row>
    <row r="35" customFormat="false" ht="12.75" hidden="false" customHeight="true" outlineLevel="0" collapsed="false">
      <c r="A35" s="103" t="n">
        <v>4.5</v>
      </c>
      <c r="B35" s="107" t="n">
        <f aca="false">((A35/A$37)^2)*B$37</f>
        <v>13.6561202913306</v>
      </c>
      <c r="I35" s="92" t="s">
        <v>16</v>
      </c>
      <c r="J35" s="92"/>
    </row>
    <row r="36" customFormat="false" ht="12.75" hidden="false" customHeight="false" outlineLevel="0" collapsed="false">
      <c r="A36" s="103" t="n">
        <v>5</v>
      </c>
      <c r="B36" s="107" t="n">
        <f aca="false">((A36/A$37)^2)*B$37</f>
        <v>16.8594077670748</v>
      </c>
      <c r="I36" s="93" t="n">
        <f aca="false">J32+IF($J$19=0,$J$17,$J$19)</f>
        <v>0</v>
      </c>
      <c r="J36" s="93"/>
    </row>
    <row r="37" customFormat="false" ht="12.75" hidden="false" customHeight="false" outlineLevel="0" collapsed="false">
      <c r="A37" s="103" t="n">
        <v>6.78</v>
      </c>
      <c r="B37" s="103" t="n">
        <v>31</v>
      </c>
      <c r="I37" s="84"/>
      <c r="J37" s="106"/>
    </row>
    <row r="38" customFormat="false" ht="12.75" hidden="false" customHeight="false" outlineLevel="0" collapsed="false">
      <c r="A38" s="103"/>
      <c r="B38" s="103"/>
      <c r="I38" s="94"/>
      <c r="J38" s="95"/>
    </row>
    <row r="39" customFormat="false" ht="12.75" hidden="false" customHeight="false" outlineLevel="0" collapsed="false">
      <c r="A39" s="103"/>
      <c r="B39" s="103"/>
    </row>
    <row r="40" customFormat="false" ht="12.75" hidden="false" customHeight="false" outlineLevel="0" collapsed="false">
      <c r="A40" s="103"/>
      <c r="B40" s="103"/>
    </row>
  </sheetData>
  <sheetProtection sheet="true" password="ce92" objects="true" scenarios="true"/>
  <mergeCells count="7">
    <mergeCell ref="A1:B1"/>
    <mergeCell ref="I15:J15"/>
    <mergeCell ref="A16:B16"/>
    <mergeCell ref="I30:J30"/>
    <mergeCell ref="I34:J34"/>
    <mergeCell ref="I35:J35"/>
    <mergeCell ref="I36:J36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68440</xdr:colOff>
                    <xdr:row>0</xdr:row>
                    <xdr:rowOff>85320</xdr:rowOff>
                  </from>
                  <to>
                    <xdr:col>9</xdr:col>
                    <xdr:colOff>5986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68440</xdr:colOff>
                    <xdr:row>48</xdr:row>
                    <xdr:rowOff>86040</xdr:rowOff>
                  </from>
                  <to>
                    <xdr:col>9</xdr:col>
                    <xdr:colOff>598680</xdr:colOff>
                    <xdr:row>5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9" min="9" style="0" width="9.7"/>
    <col collapsed="false" customWidth="true" hidden="false" outlineLevel="0" max="10" min="10" style="0" width="9.41"/>
  </cols>
  <sheetData>
    <row r="1" customFormat="false" ht="21" hidden="false" customHeight="true" outlineLevel="0" collapsed="false">
      <c r="A1" s="76" t="s">
        <v>18</v>
      </c>
      <c r="B1" s="76"/>
      <c r="N1" s="77"/>
    </row>
    <row r="2" customFormat="false" ht="12.75" hidden="false" customHeight="false" outlineLevel="0" collapsed="false">
      <c r="A2" s="0" t="n">
        <v>232.5</v>
      </c>
      <c r="B2" s="0" t="n">
        <v>2.5</v>
      </c>
      <c r="N2" s="77" t="n">
        <f aca="false">IF($I$17=0,$I$19/860,$I$17)</f>
        <v>0</v>
      </c>
    </row>
    <row r="3" customFormat="false" ht="12.75" hidden="false" customHeight="false" outlineLevel="0" collapsed="false">
      <c r="A3" s="0" t="n">
        <v>186</v>
      </c>
      <c r="B3" s="0" t="n">
        <v>4.4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n">
        <f aca="false">IF($I$19=0,$I$17*860,$I$19)</f>
        <v>0</v>
      </c>
    </row>
    <row r="4" customFormat="false" ht="12.75" hidden="false" customHeight="false" outlineLevel="0" collapsed="false">
      <c r="A4" s="0" t="n">
        <v>104.6</v>
      </c>
      <c r="B4" s="0" t="n">
        <v>5.5</v>
      </c>
      <c r="D4" s="0" t="n">
        <f aca="false">+IF(AND($I$17&lt;=A3,$I$17&gt;=A4),IF($J$17&lt;(B4+(((B3-B4)*($I$17-A4))/(A3-(A4+0.0000001)))),1,0),0)</f>
        <v>0</v>
      </c>
      <c r="N4" s="77" t="n">
        <f aca="false">IF($J$17=0,$J$19,$J$17)</f>
        <v>0</v>
      </c>
    </row>
    <row r="5" customFormat="false" ht="12.75" hidden="false" customHeight="false" outlineLevel="0" collapsed="false">
      <c r="A5" s="0" t="n">
        <v>104.6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7" t="n">
        <f aca="false">IF($J$19=0,$J$17,$J$19)</f>
        <v>0</v>
      </c>
    </row>
    <row r="6" customFormat="false" ht="12.75" hidden="false" customHeight="false" outlineLevel="0" collapsed="false">
      <c r="A6" s="0" t="n">
        <v>232.5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232.5</v>
      </c>
      <c r="B7" s="0" t="n">
        <v>2.5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I15" s="80" t="s">
        <v>58</v>
      </c>
      <c r="J15" s="80"/>
    </row>
    <row r="16" customFormat="false" ht="12.75" hidden="false" customHeight="true" outlineLevel="0" collapsed="false">
      <c r="A16" s="76" t="s">
        <v>69</v>
      </c>
      <c r="B16" s="76"/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A2*860</f>
        <v>199950</v>
      </c>
      <c r="B17" s="0" t="n">
        <f aca="false">B2</f>
        <v>2.5</v>
      </c>
      <c r="I17" s="82" t="n">
        <f aca="false">GPL!M1</f>
        <v>0</v>
      </c>
      <c r="J17" s="83" t="n">
        <f aca="false">GPL!I5</f>
        <v>0</v>
      </c>
    </row>
    <row r="18" customFormat="false" ht="12.75" hidden="false" customHeight="false" outlineLevel="0" collapsed="false">
      <c r="A18" s="0" t="n">
        <f aca="false">A3*860</f>
        <v>159960</v>
      </c>
      <c r="B18" s="0" t="n">
        <f aca="false">B3</f>
        <v>4.4</v>
      </c>
      <c r="I18" s="81" t="s">
        <v>15</v>
      </c>
      <c r="J18" s="81" t="s">
        <v>16</v>
      </c>
    </row>
    <row r="19" customFormat="false" ht="12.75" hidden="false" customHeight="false" outlineLevel="0" collapsed="false">
      <c r="A19" s="0" t="n">
        <f aca="false">A4*860</f>
        <v>89956</v>
      </c>
      <c r="B19" s="0" t="n">
        <f aca="false">B4</f>
        <v>5.5</v>
      </c>
      <c r="I19" s="83" t="n">
        <f aca="false">I17*860</f>
        <v>0</v>
      </c>
      <c r="J19" s="83" t="n">
        <f aca="false">J17</f>
        <v>0</v>
      </c>
    </row>
    <row r="20" customFormat="false" ht="12.75" hidden="false" customHeight="false" outlineLevel="0" collapsed="false">
      <c r="A20" s="0" t="n">
        <f aca="false">A5*860</f>
        <v>89956</v>
      </c>
      <c r="B20" s="0" t="n">
        <f aca="false">B5</f>
        <v>-0.2</v>
      </c>
    </row>
    <row r="21" customFormat="false" ht="12.75" hidden="false" customHeight="false" outlineLevel="0" collapsed="false">
      <c r="A21" s="0" t="n">
        <f aca="false">A6*860</f>
        <v>199950</v>
      </c>
      <c r="B21" s="0" t="n">
        <f aca="false">B6</f>
        <v>-0.2</v>
      </c>
    </row>
    <row r="22" customFormat="false" ht="12.75" hidden="false" customHeight="false" outlineLevel="0" collapsed="false">
      <c r="A22" s="0" t="n">
        <f aca="false">A7*860</f>
        <v>199950</v>
      </c>
      <c r="B22" s="0" t="n">
        <f aca="false">B7</f>
        <v>2.5</v>
      </c>
    </row>
    <row r="35" customFormat="false" ht="22.5" hidden="false" customHeight="true" outlineLevel="0" collapsed="false">
      <c r="A35" s="108" t="s">
        <v>61</v>
      </c>
      <c r="B35" s="108" t="s">
        <v>62</v>
      </c>
      <c r="C35" s="109"/>
      <c r="I35" s="85" t="s">
        <v>60</v>
      </c>
      <c r="J35" s="85"/>
      <c r="K35" s="105" t="s">
        <v>68</v>
      </c>
    </row>
    <row r="36" customFormat="false" ht="14.25" hidden="false" customHeight="false" outlineLevel="0" collapsed="false">
      <c r="A36" s="110" t="n">
        <v>2.3</v>
      </c>
      <c r="B36" s="111" t="n">
        <f aca="false">((A36/$A$42)^2)*B$42</f>
        <v>1.37148148148148</v>
      </c>
      <c r="C36" s="109"/>
      <c r="D36" s="112" t="s">
        <v>61</v>
      </c>
      <c r="E36" s="112" t="s">
        <v>62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A37" s="110" t="n">
        <v>3.4</v>
      </c>
      <c r="B37" s="111" t="n">
        <f aca="false">((A37/$A$42)^2)*B$42</f>
        <v>2.99703703703704</v>
      </c>
      <c r="C37" s="109"/>
      <c r="D37" s="110" t="n">
        <v>2.3</v>
      </c>
      <c r="E37" s="111" t="n">
        <f aca="false">((D37/$D$43)^2)*E$43</f>
        <v>1.37148148148148</v>
      </c>
      <c r="I37" s="99" t="n">
        <f aca="false">IF(I17=0,I19/22100,I17/25.69)</f>
        <v>0</v>
      </c>
      <c r="J37" s="100" t="n">
        <f aca="false">(((I37)/(A42))^2)*B42</f>
        <v>0</v>
      </c>
      <c r="K37" s="105"/>
    </row>
    <row r="38" customFormat="false" ht="45" hidden="false" customHeight="true" outlineLevel="0" collapsed="false">
      <c r="A38" s="110" t="n">
        <v>4.5</v>
      </c>
      <c r="B38" s="111" t="n">
        <f aca="false">((A38/$A$42)^2)*B$42</f>
        <v>5.25</v>
      </c>
      <c r="C38" s="109"/>
      <c r="D38" s="110" t="n">
        <v>3.4</v>
      </c>
      <c r="E38" s="111" t="n">
        <f aca="false">((D38/$D$43)^2)*E$43</f>
        <v>2.99703703703704</v>
      </c>
      <c r="I38" s="85" t="s">
        <v>64</v>
      </c>
      <c r="J38" s="85"/>
      <c r="K38" s="105"/>
    </row>
    <row r="39" customFormat="false" ht="12.75" hidden="false" customHeight="true" outlineLevel="0" collapsed="false">
      <c r="A39" s="110" t="n">
        <v>5.7</v>
      </c>
      <c r="B39" s="111" t="n">
        <f aca="false">((A39/$A$42)^2)*B$42</f>
        <v>8.42333333333333</v>
      </c>
      <c r="C39" s="109"/>
      <c r="D39" s="110" t="n">
        <v>4.5</v>
      </c>
      <c r="E39" s="111" t="n">
        <f aca="false">((D39/$D$43)^2)*E$43</f>
        <v>5.25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113" t="n">
        <v>6.8</v>
      </c>
      <c r="B40" s="111" t="n">
        <f aca="false">((A40/$A$42)^2)*B$42</f>
        <v>11.9881481481481</v>
      </c>
      <c r="C40" s="109"/>
      <c r="D40" s="110" t="n">
        <v>5.7</v>
      </c>
      <c r="E40" s="111" t="n">
        <f aca="false">((D40/$D$43)^2)*E$43</f>
        <v>8.42333333333333</v>
      </c>
      <c r="I40" s="93" t="n">
        <f aca="false">J37+IF($J$19=0,$J$17,$J$19)</f>
        <v>0</v>
      </c>
      <c r="J40" s="93"/>
      <c r="K40" s="105"/>
    </row>
    <row r="41" customFormat="false" ht="12.75" hidden="false" customHeight="false" outlineLevel="0" collapsed="false">
      <c r="A41" s="113" t="n">
        <v>7.9</v>
      </c>
      <c r="B41" s="111" t="n">
        <f aca="false">((A41/$A$42)^2)*B$42</f>
        <v>16.1803703703704</v>
      </c>
      <c r="C41" s="109"/>
      <c r="D41" s="113" t="n">
        <v>6.8</v>
      </c>
      <c r="E41" s="111" t="n">
        <f aca="false">((D41/$D$43)^2)*E$43</f>
        <v>11.9881481481481</v>
      </c>
      <c r="K41" s="105"/>
    </row>
    <row r="42" customFormat="false" ht="12.75" hidden="false" customHeight="false" outlineLevel="0" collapsed="false">
      <c r="A42" s="113" t="n">
        <v>9</v>
      </c>
      <c r="B42" s="113" t="n">
        <v>21</v>
      </c>
      <c r="C42" s="109"/>
      <c r="D42" s="113" t="n">
        <v>7.9</v>
      </c>
      <c r="E42" s="111" t="n">
        <f aca="false">((D42/$D$43)^2)*E$43</f>
        <v>16.1803703703704</v>
      </c>
      <c r="I42" s="114"/>
      <c r="J42" s="115"/>
      <c r="K42" s="116"/>
      <c r="L42" s="117"/>
    </row>
    <row r="43" customFormat="false" ht="12.75" hidden="false" customHeight="false" outlineLevel="0" collapsed="false">
      <c r="C43" s="109"/>
      <c r="D43" s="113" t="n">
        <v>9</v>
      </c>
      <c r="E43" s="113" t="n">
        <v>21</v>
      </c>
      <c r="I43" s="115"/>
      <c r="J43" s="115"/>
      <c r="K43" s="117"/>
      <c r="L43" s="117"/>
    </row>
    <row r="44" customFormat="false" ht="12.75" hidden="false" customHeight="false" outlineLevel="0" collapsed="false">
      <c r="C44" s="109"/>
      <c r="I44" s="118"/>
      <c r="J44" s="119"/>
      <c r="K44" s="117"/>
      <c r="L44" s="117"/>
    </row>
    <row r="45" customFormat="false" ht="12.75" hidden="false" customHeight="false" outlineLevel="0" collapsed="false">
      <c r="I45" s="114"/>
      <c r="J45" s="115"/>
      <c r="K45" s="117"/>
      <c r="L45" s="117"/>
    </row>
    <row r="46" customFormat="false" ht="12.75" hidden="false" customHeight="false" outlineLevel="0" collapsed="false">
      <c r="I46" s="120"/>
      <c r="J46" s="115"/>
      <c r="K46" s="117"/>
      <c r="L46" s="117"/>
    </row>
    <row r="47" customFormat="false" ht="12.75" hidden="false" customHeight="false" outlineLevel="0" collapsed="false">
      <c r="I47" s="121"/>
      <c r="J47" s="122"/>
      <c r="K47" s="117"/>
      <c r="L47" s="117"/>
    </row>
    <row r="48" customFormat="false" ht="12.75" hidden="false" customHeight="false" outlineLevel="0" collapsed="false">
      <c r="I48" s="117"/>
      <c r="J48" s="117"/>
      <c r="K48" s="117"/>
      <c r="L48" s="117"/>
    </row>
  </sheetData>
  <sheetProtection sheet="true" password="ce92" objects="true" scenarios="true"/>
  <mergeCells count="7">
    <mergeCell ref="A1:B1"/>
    <mergeCell ref="I15:J15"/>
    <mergeCell ref="A16:B16"/>
    <mergeCell ref="I35:J35"/>
    <mergeCell ref="I38:J38"/>
    <mergeCell ref="I39:J39"/>
    <mergeCell ref="I40:J40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0</xdr:row>
                    <xdr:rowOff>85320</xdr:rowOff>
                  </from>
                  <to>
                    <xdr:col>10</xdr:col>
                    <xdr:colOff>3060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48</xdr:row>
                    <xdr:rowOff>123840</xdr:rowOff>
                  </from>
                  <to>
                    <xdr:col>10</xdr:col>
                    <xdr:colOff>30600</xdr:colOff>
                    <xdr:row>5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9" min="9" style="0" width="9.7"/>
    <col collapsed="false" customWidth="true" hidden="false" outlineLevel="0" max="10" min="10" style="0" width="9.41"/>
  </cols>
  <sheetData>
    <row r="1" customFormat="false" ht="21" hidden="false" customHeight="true" outlineLevel="0" collapsed="false">
      <c r="A1" s="76" t="s">
        <v>20</v>
      </c>
      <c r="B1" s="76"/>
      <c r="N1" s="77"/>
    </row>
    <row r="2" customFormat="false" ht="12.75" hidden="false" customHeight="false" outlineLevel="0" collapsed="false">
      <c r="A2" s="0" t="n">
        <v>232.5</v>
      </c>
      <c r="B2" s="0" t="n">
        <v>4</v>
      </c>
      <c r="N2" s="77" t="n">
        <f aca="false">IF($I$17=0,$I$19/860,$I$17)</f>
        <v>0</v>
      </c>
    </row>
    <row r="3" customFormat="false" ht="12.75" hidden="false" customHeight="false" outlineLevel="0" collapsed="false">
      <c r="A3" s="0" t="n">
        <v>197.6</v>
      </c>
      <c r="B3" s="0" t="n">
        <v>6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n">
        <f aca="false">IF($I$19=0,$I$17*860,$I$19)</f>
        <v>0</v>
      </c>
    </row>
    <row r="4" customFormat="false" ht="12.75" hidden="false" customHeight="false" outlineLevel="0" collapsed="false">
      <c r="A4" s="0" t="n">
        <v>116.2</v>
      </c>
      <c r="B4" s="0" t="n">
        <v>6</v>
      </c>
      <c r="D4" s="0" t="n">
        <f aca="false">+IF(AND($I$17&lt;=A3,$I$17&gt;=A4),IF($J$17&lt;(B4+(((B3-B4)*($I$17-A4))/(A3-(A4+0.0000001)))),1,0),0)</f>
        <v>0</v>
      </c>
      <c r="N4" s="77" t="n">
        <f aca="false">IF($J$17=0,$J$19,$J$17)</f>
        <v>0</v>
      </c>
    </row>
    <row r="5" customFormat="false" ht="12.75" hidden="false" customHeight="false" outlineLevel="0" collapsed="false">
      <c r="A5" s="0" t="n">
        <v>116.2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7" t="n">
        <f aca="false">IF($J$19=0,$J$17,$J$19)</f>
        <v>0</v>
      </c>
    </row>
    <row r="6" customFormat="false" ht="12.75" hidden="false" customHeight="false" outlineLevel="0" collapsed="false">
      <c r="A6" s="0" t="n">
        <v>232.5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96"/>
    </row>
    <row r="7" customFormat="false" ht="12.75" hidden="false" customHeight="false" outlineLevel="0" collapsed="false">
      <c r="A7" s="0" t="n">
        <v>232.5</v>
      </c>
      <c r="B7" s="0" t="n">
        <v>4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I15" s="80" t="s">
        <v>58</v>
      </c>
      <c r="J15" s="80"/>
    </row>
    <row r="16" customFormat="false" ht="12.75" hidden="false" customHeight="true" outlineLevel="0" collapsed="false">
      <c r="A16" s="76" t="s">
        <v>70</v>
      </c>
      <c r="B16" s="76"/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A2*860</f>
        <v>199950</v>
      </c>
      <c r="B17" s="0" t="n">
        <f aca="false">B2</f>
        <v>4</v>
      </c>
      <c r="I17" s="82" t="n">
        <f aca="false">GPL!M1</f>
        <v>0</v>
      </c>
      <c r="J17" s="83" t="n">
        <f aca="false">GPL!I5</f>
        <v>0</v>
      </c>
    </row>
    <row r="18" customFormat="false" ht="12.75" hidden="false" customHeight="false" outlineLevel="0" collapsed="false">
      <c r="A18" s="0" t="n">
        <f aca="false">A3*860</f>
        <v>169936</v>
      </c>
      <c r="B18" s="0" t="n">
        <f aca="false">B3</f>
        <v>6</v>
      </c>
      <c r="I18" s="81" t="s">
        <v>15</v>
      </c>
      <c r="J18" s="81" t="s">
        <v>16</v>
      </c>
    </row>
    <row r="19" customFormat="false" ht="12.75" hidden="false" customHeight="false" outlineLevel="0" collapsed="false">
      <c r="A19" s="0" t="n">
        <f aca="false">A4*860</f>
        <v>99932</v>
      </c>
      <c r="B19" s="0" t="n">
        <f aca="false">B4</f>
        <v>6</v>
      </c>
      <c r="I19" s="83" t="n">
        <f aca="false">I17*860</f>
        <v>0</v>
      </c>
      <c r="J19" s="83" t="n">
        <f aca="false">J17</f>
        <v>0</v>
      </c>
    </row>
    <row r="20" customFormat="false" ht="12.75" hidden="false" customHeight="false" outlineLevel="0" collapsed="false">
      <c r="A20" s="0" t="n">
        <f aca="false">A5*860</f>
        <v>99932</v>
      </c>
      <c r="B20" s="0" t="n">
        <f aca="false">B5</f>
        <v>-0.2</v>
      </c>
    </row>
    <row r="21" customFormat="false" ht="12.75" hidden="false" customHeight="false" outlineLevel="0" collapsed="false">
      <c r="A21" s="0" t="n">
        <f aca="false">A6*860</f>
        <v>199950</v>
      </c>
      <c r="B21" s="0" t="n">
        <f aca="false">B6</f>
        <v>-0.2</v>
      </c>
    </row>
    <row r="22" customFormat="false" ht="12.75" hidden="false" customHeight="false" outlineLevel="0" collapsed="false">
      <c r="A22" s="0" t="n">
        <f aca="false">A7*860</f>
        <v>199950</v>
      </c>
      <c r="B22" s="0" t="n">
        <f aca="false">B7</f>
        <v>4</v>
      </c>
    </row>
    <row r="35" customFormat="false" ht="22.5" hidden="false" customHeight="true" outlineLevel="0" collapsed="false">
      <c r="A35" s="108" t="s">
        <v>61</v>
      </c>
      <c r="B35" s="108" t="s">
        <v>62</v>
      </c>
      <c r="C35" s="109"/>
      <c r="I35" s="85" t="s">
        <v>60</v>
      </c>
      <c r="J35" s="85"/>
      <c r="K35" s="105" t="s">
        <v>71</v>
      </c>
    </row>
    <row r="36" customFormat="false" ht="14.25" hidden="false" customHeight="false" outlineLevel="0" collapsed="false">
      <c r="A36" s="110" t="n">
        <v>2.3</v>
      </c>
      <c r="B36" s="111" t="n">
        <f aca="false">((A36/A$42)^2)*B$42</f>
        <v>1.37148148148148</v>
      </c>
      <c r="C36" s="109"/>
      <c r="D36" s="112" t="s">
        <v>61</v>
      </c>
      <c r="E36" s="112" t="s">
        <v>62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A37" s="110" t="n">
        <v>3.4</v>
      </c>
      <c r="B37" s="111" t="n">
        <f aca="false">((A37/A$42)^2)*B$42</f>
        <v>2.99703703703704</v>
      </c>
      <c r="C37" s="109"/>
      <c r="D37" s="110" t="n">
        <v>2.3</v>
      </c>
      <c r="E37" s="111" t="n">
        <f aca="false">((D37/D$43)^2)*E$43</f>
        <v>1.24086419753086</v>
      </c>
      <c r="I37" s="99" t="n">
        <f aca="false">IF(I17=0,I19/22100,I17/25.69)</f>
        <v>0</v>
      </c>
      <c r="J37" s="100" t="n">
        <f aca="false">(((I37)/(A42))^2)*B42</f>
        <v>0</v>
      </c>
      <c r="K37" s="105"/>
    </row>
    <row r="38" customFormat="false" ht="45" hidden="false" customHeight="true" outlineLevel="0" collapsed="false">
      <c r="A38" s="110" t="n">
        <v>4.5</v>
      </c>
      <c r="B38" s="111" t="n">
        <f aca="false">((A38/A$42)^2)*B$42</f>
        <v>5.25</v>
      </c>
      <c r="C38" s="109"/>
      <c r="D38" s="110" t="n">
        <v>3.4</v>
      </c>
      <c r="E38" s="111" t="n">
        <f aca="false">((D38/D$43)^2)*E$43</f>
        <v>2.7116049382716</v>
      </c>
      <c r="I38" s="85" t="s">
        <v>64</v>
      </c>
      <c r="J38" s="85"/>
      <c r="K38" s="105"/>
    </row>
    <row r="39" customFormat="false" ht="12.75" hidden="false" customHeight="true" outlineLevel="0" collapsed="false">
      <c r="A39" s="110" t="n">
        <v>5.7</v>
      </c>
      <c r="B39" s="111" t="n">
        <f aca="false">((A39/A$42)^2)*B$42</f>
        <v>8.42333333333333</v>
      </c>
      <c r="C39" s="109"/>
      <c r="D39" s="110" t="n">
        <v>4.5</v>
      </c>
      <c r="E39" s="111" t="n">
        <f aca="false">((D39/D$43)^2)*E$43</f>
        <v>4.75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113" t="n">
        <v>6.8</v>
      </c>
      <c r="B40" s="111" t="n">
        <f aca="false">((A40/A$42)^2)*B$42</f>
        <v>11.9881481481481</v>
      </c>
      <c r="C40" s="109"/>
      <c r="D40" s="110" t="n">
        <v>5.7</v>
      </c>
      <c r="E40" s="111" t="n">
        <f aca="false">((D40/D$43)^2)*E$43</f>
        <v>7.62111111111111</v>
      </c>
      <c r="I40" s="93" t="n">
        <f aca="false">J37+IF($J$19=0,$J$17,$J$19)</f>
        <v>0</v>
      </c>
      <c r="J40" s="93"/>
      <c r="K40" s="105"/>
    </row>
    <row r="41" customFormat="false" ht="12.75" hidden="false" customHeight="false" outlineLevel="0" collapsed="false">
      <c r="A41" s="113" t="n">
        <v>7.9</v>
      </c>
      <c r="B41" s="111" t="n">
        <f aca="false">((A41/A$42)^2)*B$42</f>
        <v>16.1803703703704</v>
      </c>
      <c r="C41" s="109"/>
      <c r="D41" s="113" t="n">
        <v>6.8</v>
      </c>
      <c r="E41" s="111" t="n">
        <f aca="false">((D41/D$43)^2)*E$43</f>
        <v>10.8464197530864</v>
      </c>
      <c r="K41" s="105"/>
    </row>
    <row r="42" customFormat="false" ht="22.5" hidden="false" customHeight="true" outlineLevel="0" collapsed="false">
      <c r="A42" s="113" t="n">
        <v>9</v>
      </c>
      <c r="B42" s="113" t="n">
        <v>21</v>
      </c>
      <c r="C42" s="109"/>
      <c r="D42" s="113" t="n">
        <v>7.9</v>
      </c>
      <c r="E42" s="111" t="n">
        <f aca="false">((D42/D$43)^2)*E$43</f>
        <v>14.6393827160494</v>
      </c>
      <c r="I42" s="85" t="s">
        <v>60</v>
      </c>
      <c r="J42" s="85"/>
      <c r="K42" s="105" t="s">
        <v>72</v>
      </c>
    </row>
    <row r="43" customFormat="false" ht="14.25" hidden="false" customHeight="false" outlineLevel="0" collapsed="false">
      <c r="C43" s="109"/>
      <c r="D43" s="113" t="n">
        <v>9</v>
      </c>
      <c r="E43" s="113" t="n">
        <v>19</v>
      </c>
      <c r="I43" s="81" t="s">
        <v>63</v>
      </c>
      <c r="J43" s="81" t="s">
        <v>16</v>
      </c>
    </row>
    <row r="44" customFormat="false" ht="12.75" hidden="false" customHeight="false" outlineLevel="0" collapsed="false">
      <c r="C44" s="109"/>
      <c r="I44" s="99" t="n">
        <f aca="false">IF(I17=0,I19/22100,I17/25.69)</f>
        <v>0</v>
      </c>
      <c r="J44" s="100" t="n">
        <f aca="false">(((I44)/(D43))^2)*E43</f>
        <v>0</v>
      </c>
    </row>
    <row r="45" customFormat="false" ht="45" hidden="false" customHeight="true" outlineLevel="0" collapsed="false">
      <c r="I45" s="85" t="s">
        <v>64</v>
      </c>
      <c r="J45" s="85"/>
    </row>
    <row r="46" customFormat="false" ht="12.75" hidden="false" customHeight="true" outlineLevel="0" collapsed="false">
      <c r="I46" s="92" t="s">
        <v>16</v>
      </c>
      <c r="J46" s="92"/>
    </row>
    <row r="47" customFormat="false" ht="12.75" hidden="false" customHeight="false" outlineLevel="0" collapsed="false">
      <c r="I47" s="93" t="n">
        <f aca="false">J44+IF($J$19=0,$J$17,$J$19)</f>
        <v>0</v>
      </c>
      <c r="J47" s="93"/>
    </row>
  </sheetData>
  <sheetProtection sheet="true" password="ce92" objects="true" scenarios="true"/>
  <mergeCells count="11">
    <mergeCell ref="A1:B1"/>
    <mergeCell ref="I15:J15"/>
    <mergeCell ref="A16:B16"/>
    <mergeCell ref="I35:J35"/>
    <mergeCell ref="I38:J38"/>
    <mergeCell ref="I39:J39"/>
    <mergeCell ref="I40:J40"/>
    <mergeCell ref="I42:J42"/>
    <mergeCell ref="I45:J45"/>
    <mergeCell ref="I46:J46"/>
    <mergeCell ref="I47:J47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3060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48</xdr:row>
                    <xdr:rowOff>18720</xdr:rowOff>
                  </from>
                  <to>
                    <xdr:col>10</xdr:col>
                    <xdr:colOff>30600</xdr:colOff>
                    <xdr:row>50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01" t="s">
        <v>22</v>
      </c>
      <c r="B1" s="101"/>
      <c r="N1" s="77"/>
    </row>
    <row r="2" customFormat="false" ht="12.75" hidden="false" customHeight="false" outlineLevel="0" collapsed="false">
      <c r="A2" s="0" t="n">
        <v>348.8</v>
      </c>
      <c r="B2" s="0" t="n">
        <v>5</v>
      </c>
      <c r="N2" s="77" t="n">
        <f aca="false">IF($I$17=0,$I$19/860,$I$17)</f>
        <v>0</v>
      </c>
    </row>
    <row r="3" customFormat="false" ht="12.75" hidden="false" customHeight="false" outlineLevel="0" collapsed="false">
      <c r="A3" s="0" t="n">
        <v>279</v>
      </c>
      <c r="B3" s="0" t="n">
        <v>6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n">
        <f aca="false">IF($I$19=0,$I$17*860,$I$19)</f>
        <v>0</v>
      </c>
    </row>
    <row r="4" customFormat="false" ht="12.75" hidden="false" customHeight="false" outlineLevel="0" collapsed="false">
      <c r="A4" s="0" t="n">
        <v>151.1</v>
      </c>
      <c r="B4" s="0" t="n">
        <v>8</v>
      </c>
      <c r="D4" s="0" t="n">
        <f aca="false">+IF(AND($I$17&lt;=A3,$I$17&gt;=A4),IF($J$17&lt;(B4+(((B3-B4)*($I$17-A4))/(A3-(A4+0.0000001)))),1,0),0)</f>
        <v>0</v>
      </c>
      <c r="N4" s="77" t="n">
        <f aca="false">IF($J$17=0,$J$19,$J$17)</f>
        <v>0</v>
      </c>
    </row>
    <row r="5" customFormat="false" ht="12.75" hidden="false" customHeight="false" outlineLevel="0" collapsed="false">
      <c r="A5" s="0" t="n">
        <v>151.1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7" t="n">
        <f aca="false">IF($J$19=0,$J$17,$J$19)</f>
        <v>0</v>
      </c>
    </row>
    <row r="6" customFormat="false" ht="12.75" hidden="false" customHeight="false" outlineLevel="0" collapsed="false">
      <c r="A6" s="0" t="n">
        <v>348.8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77"/>
    </row>
    <row r="7" customFormat="false" ht="12.75" hidden="false" customHeight="false" outlineLevel="0" collapsed="false">
      <c r="A7" s="0" t="n">
        <v>348.8</v>
      </c>
      <c r="B7" s="0" t="n">
        <v>5</v>
      </c>
      <c r="N7" s="77"/>
    </row>
    <row r="8" customFormat="false" ht="12.75" hidden="false" customHeight="false" outlineLevel="0" collapsed="false">
      <c r="N8" s="77"/>
    </row>
    <row r="9" customFormat="false" ht="12.75" hidden="false" customHeight="false" outlineLevel="0" collapsed="false">
      <c r="D9" s="0" t="n">
        <f aca="false">+IF(AND(OR(D3,D4,D5,D6,),E3),1,0)</f>
        <v>0</v>
      </c>
      <c r="N9" s="123"/>
    </row>
    <row r="10" customFormat="false" ht="12.75" hidden="false" customHeight="false" outlineLevel="0" collapsed="false">
      <c r="N10" s="123"/>
    </row>
    <row r="11" customFormat="false" ht="12.75" hidden="false" customHeight="false" outlineLevel="0" collapsed="false">
      <c r="N11" s="123"/>
    </row>
    <row r="12" customFormat="false" ht="12.75" hidden="false" customHeight="false" outlineLevel="0" collapsed="false">
      <c r="N12" s="123"/>
    </row>
    <row r="15" customFormat="false" ht="24.95" hidden="false" customHeight="true" outlineLevel="0" collapsed="false">
      <c r="A15" s="101" t="s">
        <v>73</v>
      </c>
      <c r="B15" s="101"/>
      <c r="I15" s="80" t="s">
        <v>58</v>
      </c>
      <c r="J15" s="80"/>
    </row>
    <row r="16" customFormat="false" ht="12.75" hidden="false" customHeight="false" outlineLevel="0" collapsed="false">
      <c r="A16" s="0" t="n">
        <f aca="false">A2*860</f>
        <v>299968</v>
      </c>
      <c r="B16" s="0" t="n">
        <f aca="false">B2</f>
        <v>5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A3*860</f>
        <v>239940</v>
      </c>
      <c r="B17" s="0" t="n">
        <f aca="false">B3</f>
        <v>6</v>
      </c>
      <c r="I17" s="82" t="n">
        <f aca="false">GPL!M1</f>
        <v>0</v>
      </c>
      <c r="J17" s="83" t="n">
        <f aca="false">GPL!I5</f>
        <v>0</v>
      </c>
    </row>
    <row r="18" customFormat="false" ht="12.75" hidden="false" customHeight="false" outlineLevel="0" collapsed="false">
      <c r="A18" s="0" t="n">
        <f aca="false">A4*860</f>
        <v>129946</v>
      </c>
      <c r="B18" s="0" t="n">
        <f aca="false">B4</f>
        <v>8</v>
      </c>
      <c r="I18" s="81" t="s">
        <v>15</v>
      </c>
      <c r="J18" s="81" t="s">
        <v>16</v>
      </c>
    </row>
    <row r="19" customFormat="false" ht="12.75" hidden="false" customHeight="false" outlineLevel="0" collapsed="false">
      <c r="A19" s="0" t="n">
        <f aca="false">A5*860</f>
        <v>129946</v>
      </c>
      <c r="B19" s="0" t="n">
        <f aca="false">B5</f>
        <v>-0.2</v>
      </c>
      <c r="I19" s="83" t="n">
        <f aca="false">I17*860</f>
        <v>0</v>
      </c>
      <c r="J19" s="83" t="n">
        <f aca="false">J17</f>
        <v>0</v>
      </c>
    </row>
    <row r="20" customFormat="false" ht="12.75" hidden="false" customHeight="false" outlineLevel="0" collapsed="false">
      <c r="A20" s="0" t="n">
        <f aca="false">A6*860</f>
        <v>299968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A7*860</f>
        <v>299968</v>
      </c>
      <c r="B21" s="0" t="n">
        <f aca="false">B7</f>
        <v>5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74</v>
      </c>
      <c r="B35" s="125"/>
      <c r="C35" s="126" t="s">
        <v>75</v>
      </c>
      <c r="D35" s="127"/>
      <c r="E35" s="124" t="s">
        <v>76</v>
      </c>
      <c r="F35" s="125"/>
      <c r="H35" s="128"/>
      <c r="I35" s="85" t="s">
        <v>60</v>
      </c>
      <c r="J35" s="85"/>
      <c r="K35" s="105" t="s">
        <v>71</v>
      </c>
    </row>
    <row r="36" customFormat="false" ht="14.25" hidden="false" customHeight="false" outlineLevel="0" collapsed="false">
      <c r="A36" s="0" t="s">
        <v>77</v>
      </c>
      <c r="C36" s="0" t="s">
        <v>77</v>
      </c>
      <c r="E36" s="0" t="s">
        <v>77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A37" s="0" t="n">
        <v>5.88</v>
      </c>
      <c r="B37" s="129" t="n">
        <f aca="false">((A37/A$43)^2)*B$43</f>
        <v>6.19596415648764</v>
      </c>
      <c r="C37" s="0" t="n">
        <v>5.88</v>
      </c>
      <c r="D37" s="129" t="n">
        <f aca="false">((C37/C$43)^2)*D$43</f>
        <v>4.69391223976336</v>
      </c>
      <c r="E37" s="0" t="n">
        <v>5.88</v>
      </c>
      <c r="F37" s="129" t="n">
        <f aca="false">((E37/E$43)^2)*F$43</f>
        <v>3.94288628140122</v>
      </c>
      <c r="I37" s="99" t="n">
        <f aca="false">IF($I$17=0,$I$19/22100,$I$17/25.69)</f>
        <v>0</v>
      </c>
      <c r="J37" s="100" t="n">
        <f aca="false">(((I37)/(A43))^2)*B43</f>
        <v>0</v>
      </c>
      <c r="K37" s="105"/>
    </row>
    <row r="38" customFormat="false" ht="45" hidden="false" customHeight="true" outlineLevel="0" collapsed="false">
      <c r="A38" s="0" t="n">
        <v>6.79</v>
      </c>
      <c r="B38" s="129" t="n">
        <f aca="false">((A38/A$43)^2)*B$43</f>
        <v>8.26216365481749</v>
      </c>
      <c r="C38" s="0" t="n">
        <v>6.79</v>
      </c>
      <c r="D38" s="129" t="n">
        <f aca="false">((C38/C$43)^2)*D$43</f>
        <v>6.25921489001325</v>
      </c>
      <c r="E38" s="0" t="n">
        <v>6.79</v>
      </c>
      <c r="F38" s="129" t="n">
        <f aca="false">((E38/E$43)^2)*F$43</f>
        <v>5.25774050761113</v>
      </c>
      <c r="I38" s="85" t="s">
        <v>64</v>
      </c>
      <c r="J38" s="85"/>
      <c r="K38" s="105"/>
    </row>
    <row r="39" customFormat="false" ht="12.75" hidden="false" customHeight="true" outlineLevel="0" collapsed="false">
      <c r="A39" s="0" t="n">
        <v>9.05</v>
      </c>
      <c r="B39" s="129" t="n">
        <f aca="false">((A39/A$43)^2)*B$43</f>
        <v>14.6774768130966</v>
      </c>
      <c r="C39" s="0" t="n">
        <v>9.05</v>
      </c>
      <c r="D39" s="129" t="n">
        <f aca="false">((C39/C$43)^2)*D$43</f>
        <v>11.1193006159823</v>
      </c>
      <c r="E39" s="0" t="n">
        <v>9.05</v>
      </c>
      <c r="F39" s="129" t="n">
        <f aca="false">((E39/E$43)^2)*F$43</f>
        <v>9.34021251742514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0" t="n">
        <v>10.18</v>
      </c>
      <c r="B40" s="129" t="n">
        <f aca="false">((A40/A$43)^2)*B$43</f>
        <v>18.5716205010294</v>
      </c>
      <c r="C40" s="0" t="n">
        <v>10.18</v>
      </c>
      <c r="D40" s="129" t="n">
        <f aca="false">((C40/C$43)^2)*D$43</f>
        <v>14.0694094704768</v>
      </c>
      <c r="E40" s="0" t="n">
        <v>10.18</v>
      </c>
      <c r="F40" s="129" t="n">
        <f aca="false">((E40/E$43)^2)*F$43</f>
        <v>11.8183039552005</v>
      </c>
      <c r="I40" s="93" t="n">
        <f aca="false">J37+IF($J$19=0,$J$17,$J$19)</f>
        <v>0</v>
      </c>
      <c r="J40" s="93"/>
      <c r="K40" s="105"/>
    </row>
    <row r="41" customFormat="false" ht="12.75" hidden="false" customHeight="false" outlineLevel="0" collapsed="false">
      <c r="A41" s="0" t="n">
        <v>11.31</v>
      </c>
      <c r="B41" s="129" t="n">
        <f aca="false">((A41/A$43)^2)*B$43</f>
        <v>22.9234222614908</v>
      </c>
      <c r="C41" s="0" t="n">
        <v>11.31</v>
      </c>
      <c r="D41" s="129" t="n">
        <f aca="false">((C41/C$43)^2)*D$43</f>
        <v>17.3662289859779</v>
      </c>
      <c r="E41" s="0" t="n">
        <v>11.31</v>
      </c>
      <c r="F41" s="129" t="n">
        <f aca="false">((E41/E$43)^2)*F$43</f>
        <v>14.5876323482214</v>
      </c>
      <c r="K41" s="105"/>
    </row>
    <row r="42" customFormat="false" ht="22.5" hidden="false" customHeight="true" outlineLevel="0" collapsed="false">
      <c r="A42" s="0" t="n">
        <v>12.44</v>
      </c>
      <c r="B42" s="129" t="n">
        <f aca="false">((A42/A$43)^2)*B$43</f>
        <v>27.732882094481</v>
      </c>
      <c r="C42" s="0" t="n">
        <v>12.44</v>
      </c>
      <c r="D42" s="129" t="n">
        <f aca="false">((C42/C$43)^2)*D$43</f>
        <v>21.0097591624856</v>
      </c>
      <c r="E42" s="0" t="n">
        <v>12.44</v>
      </c>
      <c r="F42" s="129" t="n">
        <f aca="false">((E42/E$43)^2)*F$43</f>
        <v>17.6481976964879</v>
      </c>
      <c r="H42" s="128"/>
      <c r="I42" s="85" t="s">
        <v>60</v>
      </c>
      <c r="J42" s="85"/>
      <c r="K42" s="105" t="s">
        <v>72</v>
      </c>
    </row>
    <row r="43" customFormat="false" ht="14.25" hidden="false" customHeight="false" outlineLevel="0" collapsed="false">
      <c r="A43" s="0" t="n">
        <v>13.57</v>
      </c>
      <c r="B43" s="0" t="n">
        <v>33</v>
      </c>
      <c r="C43" s="0" t="n">
        <v>13.57</v>
      </c>
      <c r="D43" s="0" t="n">
        <v>25</v>
      </c>
      <c r="E43" s="0" t="n">
        <v>13.57</v>
      </c>
      <c r="F43" s="0" t="n">
        <v>21</v>
      </c>
      <c r="I43" s="81" t="s">
        <v>63</v>
      </c>
      <c r="J43" s="81" t="s">
        <v>16</v>
      </c>
    </row>
    <row r="44" customFormat="false" ht="12.75" hidden="false" customHeight="false" outlineLevel="0" collapsed="false">
      <c r="I44" s="99" t="n">
        <f aca="false">IF($I$17=0,$I$19/22100,$I$17/25.69)</f>
        <v>0</v>
      </c>
      <c r="J44" s="100" t="n">
        <f aca="false">(((I44)/(C43))^2)*D43</f>
        <v>0</v>
      </c>
    </row>
    <row r="45" customFormat="false" ht="45" hidden="false" customHeight="true" outlineLevel="0" collapsed="false">
      <c r="I45" s="85" t="s">
        <v>64</v>
      </c>
      <c r="J45" s="85"/>
    </row>
    <row r="46" customFormat="false" ht="12.75" hidden="false" customHeight="true" outlineLevel="0" collapsed="false">
      <c r="I46" s="92" t="s">
        <v>16</v>
      </c>
      <c r="J46" s="92"/>
    </row>
    <row r="47" customFormat="false" ht="12.75" hidden="false" customHeight="false" outlineLevel="0" collapsed="false">
      <c r="I47" s="93" t="n">
        <f aca="false">J44+IF($J$19=0,$J$17,$J$19)</f>
        <v>0</v>
      </c>
      <c r="J47" s="93"/>
    </row>
    <row r="49" customFormat="false" ht="12.75" hidden="false" customHeight="false" outlineLevel="0" collapsed="false">
      <c r="H49" s="128"/>
      <c r="I49" s="114"/>
      <c r="J49" s="115"/>
      <c r="K49" s="116"/>
      <c r="L49" s="117"/>
    </row>
    <row r="50" customFormat="false" ht="12.75" hidden="false" customHeight="false" outlineLevel="0" collapsed="false">
      <c r="I50" s="115"/>
      <c r="J50" s="115"/>
      <c r="K50" s="117"/>
      <c r="L50" s="117"/>
    </row>
    <row r="51" customFormat="false" ht="12.75" hidden="false" customHeight="false" outlineLevel="0" collapsed="false">
      <c r="I51" s="118"/>
      <c r="J51" s="119"/>
      <c r="K51" s="117"/>
      <c r="L51" s="117"/>
    </row>
    <row r="52" customFormat="false" ht="12.75" hidden="false" customHeight="false" outlineLevel="0" collapsed="false">
      <c r="I52" s="114"/>
      <c r="J52" s="115"/>
      <c r="K52" s="117"/>
      <c r="L52" s="117"/>
    </row>
    <row r="53" customFormat="false" ht="12.75" hidden="false" customHeight="false" outlineLevel="0" collapsed="false">
      <c r="I53" s="120"/>
      <c r="J53" s="115"/>
      <c r="K53" s="117"/>
      <c r="L53" s="117"/>
    </row>
    <row r="54" customFormat="false" ht="12.75" hidden="false" customHeight="false" outlineLevel="0" collapsed="false">
      <c r="I54" s="121"/>
      <c r="J54" s="122"/>
      <c r="K54" s="117"/>
      <c r="L54" s="117"/>
    </row>
    <row r="55" customFormat="false" ht="12.75" hidden="false" customHeight="false" outlineLevel="0" collapsed="false">
      <c r="I55" s="117"/>
      <c r="J55" s="117"/>
      <c r="K55" s="117"/>
      <c r="L55" s="117"/>
    </row>
  </sheetData>
  <sheetProtection sheet="true" password="ce92" objects="true" scenarios="true"/>
  <mergeCells count="11">
    <mergeCell ref="A1:B1"/>
    <mergeCell ref="A15:B15"/>
    <mergeCell ref="I15:J15"/>
    <mergeCell ref="I35:J35"/>
    <mergeCell ref="I38:J38"/>
    <mergeCell ref="I39:J39"/>
    <mergeCell ref="I40:J40"/>
    <mergeCell ref="I42:J42"/>
    <mergeCell ref="I45:J45"/>
    <mergeCell ref="I46:J46"/>
    <mergeCell ref="I47:J47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94680</xdr:rowOff>
                  </from>
                  <to>
                    <xdr:col>9</xdr:col>
                    <xdr:colOff>618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28200</xdr:colOff>
                    <xdr:row>30</xdr:row>
                    <xdr:rowOff>95400</xdr:rowOff>
                  </from>
                  <to>
                    <xdr:col>10</xdr:col>
                    <xdr:colOff>20520</xdr:colOff>
                    <xdr:row>3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01" t="s">
        <v>23</v>
      </c>
      <c r="B1" s="101"/>
      <c r="N1" s="77"/>
    </row>
    <row r="2" customFormat="false" ht="12.75" hidden="false" customHeight="false" outlineLevel="0" collapsed="false">
      <c r="A2" s="0" t="n">
        <v>350</v>
      </c>
      <c r="B2" s="0" t="n">
        <v>4</v>
      </c>
      <c r="N2" s="77" t="n">
        <f aca="false">IF($I$17=0,$I$19/860,$I$17)</f>
        <v>0</v>
      </c>
    </row>
    <row r="3" customFormat="false" ht="12.75" hidden="false" customHeight="false" outlineLevel="0" collapsed="false">
      <c r="A3" s="0" t="n">
        <v>291</v>
      </c>
      <c r="B3" s="0" t="n">
        <v>6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7" t="n">
        <f aca="false">IF($I$19=0,$I$17*860,$I$19)</f>
        <v>0</v>
      </c>
    </row>
    <row r="4" customFormat="false" ht="12.75" hidden="false" customHeight="false" outlineLevel="0" collapsed="false">
      <c r="A4" s="0" t="n">
        <v>163</v>
      </c>
      <c r="B4" s="0" t="n">
        <v>8</v>
      </c>
      <c r="D4" s="0" t="n">
        <f aca="false">+IF(AND($I$17&lt;=A3,$I$17&gt;=A4),IF($J$17&lt;(B4+(((B3-B4)*($I$17-A4))/(A3-(A4+0.0000001)))),1,0),0)</f>
        <v>0</v>
      </c>
      <c r="N4" s="77" t="n">
        <f aca="false">IF($J$17=0,$J$19,$J$17)</f>
        <v>0</v>
      </c>
    </row>
    <row r="5" customFormat="false" ht="12.75" hidden="false" customHeight="false" outlineLevel="0" collapsed="false">
      <c r="A5" s="0" t="n">
        <v>163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7" t="n">
        <f aca="false">IF($J$19=0,$J$17,$J$19)</f>
        <v>0</v>
      </c>
    </row>
    <row r="6" customFormat="false" ht="12.75" hidden="false" customHeight="false" outlineLevel="0" collapsed="false">
      <c r="A6" s="0" t="n">
        <v>350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77"/>
    </row>
    <row r="7" customFormat="false" ht="12.75" hidden="false" customHeight="false" outlineLevel="0" collapsed="false">
      <c r="A7" s="0" t="n">
        <v>350</v>
      </c>
      <c r="B7" s="0" t="n">
        <v>4</v>
      </c>
      <c r="N7" s="77"/>
    </row>
    <row r="8" customFormat="false" ht="12.75" hidden="false" customHeight="false" outlineLevel="0" collapsed="false">
      <c r="N8" s="77"/>
    </row>
    <row r="9" customFormat="false" ht="12.75" hidden="false" customHeight="false" outlineLevel="0" collapsed="false">
      <c r="D9" s="0" t="n">
        <f aca="false">+IF(AND(OR(D3,D4,D5,D6,),E3),1,0)</f>
        <v>0</v>
      </c>
      <c r="N9" s="123"/>
    </row>
    <row r="10" customFormat="false" ht="12.75" hidden="false" customHeight="false" outlineLevel="0" collapsed="false">
      <c r="N10" s="123"/>
    </row>
    <row r="11" customFormat="false" ht="12.75" hidden="false" customHeight="false" outlineLevel="0" collapsed="false">
      <c r="N11" s="123"/>
    </row>
    <row r="12" customFormat="false" ht="12.75" hidden="false" customHeight="false" outlineLevel="0" collapsed="false">
      <c r="N12" s="123"/>
    </row>
    <row r="15" customFormat="false" ht="24.95" hidden="false" customHeight="true" outlineLevel="0" collapsed="false">
      <c r="A15" s="101" t="s">
        <v>23</v>
      </c>
      <c r="B15" s="101"/>
      <c r="I15" s="80" t="s">
        <v>58</v>
      </c>
      <c r="J15" s="80"/>
    </row>
    <row r="16" customFormat="false" ht="12.75" hidden="false" customHeight="false" outlineLevel="0" collapsed="false">
      <c r="A16" s="0" t="n">
        <f aca="false">A2*860</f>
        <v>301000</v>
      </c>
      <c r="B16" s="0" t="n">
        <f aca="false">B2</f>
        <v>4</v>
      </c>
      <c r="I16" s="81" t="s">
        <v>59</v>
      </c>
      <c r="J16" s="81" t="s">
        <v>16</v>
      </c>
    </row>
    <row r="17" customFormat="false" ht="12.75" hidden="false" customHeight="false" outlineLevel="0" collapsed="false">
      <c r="A17" s="0" t="n">
        <f aca="false">A3*860</f>
        <v>250260</v>
      </c>
      <c r="B17" s="0" t="n">
        <f aca="false">B3</f>
        <v>6</v>
      </c>
      <c r="I17" s="82" t="n">
        <f aca="false">GPL!M1</f>
        <v>0</v>
      </c>
      <c r="J17" s="83" t="n">
        <f aca="false">GPL!I5</f>
        <v>0</v>
      </c>
    </row>
    <row r="18" customFormat="false" ht="12.75" hidden="false" customHeight="false" outlineLevel="0" collapsed="false">
      <c r="A18" s="0" t="n">
        <f aca="false">A4*860</f>
        <v>140180</v>
      </c>
      <c r="B18" s="0" t="n">
        <f aca="false">B4</f>
        <v>8</v>
      </c>
      <c r="I18" s="81" t="s">
        <v>15</v>
      </c>
      <c r="J18" s="81" t="s">
        <v>16</v>
      </c>
    </row>
    <row r="19" customFormat="false" ht="12.75" hidden="false" customHeight="false" outlineLevel="0" collapsed="false">
      <c r="A19" s="0" t="n">
        <f aca="false">A5*860</f>
        <v>140180</v>
      </c>
      <c r="B19" s="0" t="n">
        <f aca="false">B5</f>
        <v>-0.2</v>
      </c>
      <c r="I19" s="83" t="n">
        <f aca="false">I17*860</f>
        <v>0</v>
      </c>
      <c r="J19" s="83" t="n">
        <f aca="false">J17</f>
        <v>0</v>
      </c>
    </row>
    <row r="20" customFormat="false" ht="12.75" hidden="false" customHeight="false" outlineLevel="0" collapsed="false">
      <c r="A20" s="0" t="n">
        <f aca="false">A6*860</f>
        <v>301000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A7*860</f>
        <v>301000</v>
      </c>
      <c r="B21" s="0" t="n">
        <f aca="false">B7</f>
        <v>4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74</v>
      </c>
      <c r="B35" s="125"/>
      <c r="C35" s="126" t="s">
        <v>75</v>
      </c>
      <c r="D35" s="127"/>
      <c r="E35" s="124" t="s">
        <v>76</v>
      </c>
      <c r="F35" s="125"/>
      <c r="H35" s="128"/>
      <c r="I35" s="85" t="s">
        <v>60</v>
      </c>
      <c r="J35" s="85"/>
      <c r="K35" s="105" t="s">
        <v>71</v>
      </c>
    </row>
    <row r="36" customFormat="false" ht="14.25" hidden="false" customHeight="false" outlineLevel="0" collapsed="false">
      <c r="A36" s="0" t="s">
        <v>77</v>
      </c>
      <c r="C36" s="0" t="s">
        <v>77</v>
      </c>
      <c r="E36" s="0" t="s">
        <v>77</v>
      </c>
      <c r="I36" s="81" t="s">
        <v>63</v>
      </c>
      <c r="J36" s="81" t="s">
        <v>16</v>
      </c>
      <c r="K36" s="105"/>
    </row>
    <row r="37" customFormat="false" ht="12.75" hidden="false" customHeight="false" outlineLevel="0" collapsed="false">
      <c r="A37" s="0" t="n">
        <v>5.88</v>
      </c>
      <c r="B37" s="129" t="n">
        <f aca="false">((A37/A$43)^2)*B$43</f>
        <v>6.19596415648764</v>
      </c>
      <c r="C37" s="0" t="n">
        <v>5.88</v>
      </c>
      <c r="D37" s="129" t="n">
        <f aca="false">((C37/C$43)^2)*D$43</f>
        <v>4.84411743143579</v>
      </c>
      <c r="E37" s="0" t="n">
        <v>5.88</v>
      </c>
      <c r="F37" s="129" t="n">
        <f aca="false">((E37/E$43)^2)*F$43</f>
        <v>3.94288628140122</v>
      </c>
      <c r="I37" s="99" t="n">
        <f aca="false">IF($I$17=0,$I$19/22100,$I$17/25.69)</f>
        <v>0</v>
      </c>
      <c r="J37" s="100" t="n">
        <f aca="false">(((I37)/(A43))^2)*B43</f>
        <v>0</v>
      </c>
      <c r="K37" s="105"/>
    </row>
    <row r="38" customFormat="false" ht="45" hidden="false" customHeight="true" outlineLevel="0" collapsed="false">
      <c r="A38" s="0" t="n">
        <v>6.79</v>
      </c>
      <c r="B38" s="129" t="n">
        <f aca="false">((A38/A$43)^2)*B$43</f>
        <v>8.26216365481749</v>
      </c>
      <c r="C38" s="0" t="n">
        <v>6.79</v>
      </c>
      <c r="D38" s="129" t="n">
        <f aca="false">((C38/C$43)^2)*D$43</f>
        <v>6.45950976649367</v>
      </c>
      <c r="E38" s="0" t="n">
        <v>6.79</v>
      </c>
      <c r="F38" s="129" t="n">
        <f aca="false">((E38/E$43)^2)*F$43</f>
        <v>5.25774050761113</v>
      </c>
      <c r="I38" s="85" t="s">
        <v>64</v>
      </c>
      <c r="J38" s="85"/>
      <c r="K38" s="105"/>
    </row>
    <row r="39" customFormat="false" ht="12.75" hidden="false" customHeight="true" outlineLevel="0" collapsed="false">
      <c r="A39" s="0" t="n">
        <v>9.05</v>
      </c>
      <c r="B39" s="129" t="n">
        <f aca="false">((A39/A$43)^2)*B$43</f>
        <v>14.6774768130966</v>
      </c>
      <c r="C39" s="0" t="n">
        <v>9.05</v>
      </c>
      <c r="D39" s="129" t="n">
        <f aca="false">((C39/C$43)^2)*D$43</f>
        <v>11.4751182356937</v>
      </c>
      <c r="E39" s="0" t="n">
        <v>9.05</v>
      </c>
      <c r="F39" s="129" t="n">
        <f aca="false">((E39/E$43)^2)*F$43</f>
        <v>9.34021251742514</v>
      </c>
      <c r="I39" s="92" t="s">
        <v>16</v>
      </c>
      <c r="J39" s="92"/>
      <c r="K39" s="105"/>
    </row>
    <row r="40" customFormat="false" ht="12.75" hidden="false" customHeight="false" outlineLevel="0" collapsed="false">
      <c r="A40" s="0" t="n">
        <v>10.18</v>
      </c>
      <c r="B40" s="129" t="n">
        <f aca="false">((A40/A$43)^2)*B$43</f>
        <v>18.5716205010294</v>
      </c>
      <c r="C40" s="0" t="n">
        <v>10.18</v>
      </c>
      <c r="D40" s="129" t="n">
        <f aca="false">((C40/C$43)^2)*D$43</f>
        <v>14.519630573532</v>
      </c>
      <c r="E40" s="0" t="n">
        <v>10.18</v>
      </c>
      <c r="F40" s="129" t="n">
        <f aca="false">((E40/E$43)^2)*F$43</f>
        <v>11.8183039552005</v>
      </c>
      <c r="I40" s="93" t="n">
        <f aca="false">J37+IF($J$19=0,$J$17,$J$19)</f>
        <v>0</v>
      </c>
      <c r="J40" s="93"/>
      <c r="K40" s="105"/>
    </row>
    <row r="41" customFormat="false" ht="12.75" hidden="false" customHeight="false" outlineLevel="0" collapsed="false">
      <c r="A41" s="0" t="n">
        <v>11.31</v>
      </c>
      <c r="B41" s="129" t="n">
        <f aca="false">((A41/A$43)^2)*B$43</f>
        <v>22.9234222614908</v>
      </c>
      <c r="C41" s="0" t="n">
        <v>11.31</v>
      </c>
      <c r="D41" s="129" t="n">
        <f aca="false">((C41/C$43)^2)*D$43</f>
        <v>17.9219483135292</v>
      </c>
      <c r="E41" s="0" t="n">
        <v>11.31</v>
      </c>
      <c r="F41" s="129" t="n">
        <f aca="false">((E41/E$43)^2)*F$43</f>
        <v>14.5876323482214</v>
      </c>
      <c r="K41" s="105"/>
    </row>
    <row r="42" customFormat="false" ht="22.5" hidden="false" customHeight="true" outlineLevel="0" collapsed="false">
      <c r="A42" s="0" t="n">
        <v>12.44</v>
      </c>
      <c r="B42" s="129" t="n">
        <f aca="false">((A42/A$43)^2)*B$43</f>
        <v>27.732882094481</v>
      </c>
      <c r="C42" s="0" t="n">
        <v>12.44</v>
      </c>
      <c r="D42" s="129" t="n">
        <f aca="false">((C42/C$43)^2)*D$43</f>
        <v>21.6820714556852</v>
      </c>
      <c r="E42" s="0" t="n">
        <v>12.44</v>
      </c>
      <c r="F42" s="129" t="n">
        <f aca="false">((E42/E$43)^2)*F$43</f>
        <v>17.6481976964879</v>
      </c>
      <c r="H42" s="128"/>
      <c r="I42" s="85" t="s">
        <v>60</v>
      </c>
      <c r="J42" s="85"/>
      <c r="K42" s="105" t="s">
        <v>72</v>
      </c>
    </row>
    <row r="43" customFormat="false" ht="14.25" hidden="false" customHeight="false" outlineLevel="0" collapsed="false">
      <c r="A43" s="0" t="n">
        <v>13.57</v>
      </c>
      <c r="B43" s="0" t="n">
        <v>33</v>
      </c>
      <c r="C43" s="0" t="n">
        <v>13.57</v>
      </c>
      <c r="D43" s="0" t="n">
        <v>25.8</v>
      </c>
      <c r="E43" s="0" t="n">
        <v>13.57</v>
      </c>
      <c r="F43" s="0" t="n">
        <v>21</v>
      </c>
      <c r="I43" s="81" t="s">
        <v>63</v>
      </c>
      <c r="J43" s="81" t="s">
        <v>16</v>
      </c>
    </row>
    <row r="44" customFormat="false" ht="12.75" hidden="false" customHeight="false" outlineLevel="0" collapsed="false">
      <c r="I44" s="99" t="n">
        <f aca="false">IF($I$17=0,$I$19/22100,$I$17/25.69)</f>
        <v>0</v>
      </c>
      <c r="J44" s="100" t="n">
        <f aca="false">(((I44)/(C43))^2)*D43</f>
        <v>0</v>
      </c>
    </row>
    <row r="45" customFormat="false" ht="45" hidden="false" customHeight="true" outlineLevel="0" collapsed="false">
      <c r="I45" s="85" t="s">
        <v>64</v>
      </c>
      <c r="J45" s="85"/>
    </row>
    <row r="46" customFormat="false" ht="12.75" hidden="false" customHeight="true" outlineLevel="0" collapsed="false">
      <c r="I46" s="92" t="s">
        <v>16</v>
      </c>
      <c r="J46" s="92"/>
    </row>
    <row r="47" customFormat="false" ht="12.75" hidden="false" customHeight="false" outlineLevel="0" collapsed="false">
      <c r="I47" s="93" t="n">
        <f aca="false">J44+IF($J$19=0,$J$17,$J$19)</f>
        <v>0</v>
      </c>
      <c r="J47" s="93"/>
    </row>
    <row r="48" customFormat="false" ht="12.75" hidden="false" customHeight="false" outlineLevel="0" collapsed="false">
      <c r="K48" s="105"/>
    </row>
    <row r="49" customFormat="false" ht="22.5" hidden="false" customHeight="true" outlineLevel="0" collapsed="false">
      <c r="H49" s="128"/>
      <c r="I49" s="85" t="s">
        <v>60</v>
      </c>
      <c r="J49" s="85"/>
      <c r="K49" s="105" t="s">
        <v>78</v>
      </c>
    </row>
    <row r="50" customFormat="false" ht="14.25" hidden="false" customHeight="false" outlineLevel="0" collapsed="false">
      <c r="I50" s="81" t="s">
        <v>63</v>
      </c>
      <c r="J50" s="81" t="s">
        <v>16</v>
      </c>
    </row>
    <row r="51" customFormat="false" ht="12.75" hidden="false" customHeight="false" outlineLevel="0" collapsed="false">
      <c r="I51" s="99" t="n">
        <f aca="false">IF($I$17=0,$I$19/22100,$I$17/25.69)</f>
        <v>0</v>
      </c>
      <c r="J51" s="100" t="n">
        <f aca="false">(((I51)/(E43))^2)*F43</f>
        <v>0</v>
      </c>
    </row>
    <row r="52" customFormat="false" ht="45" hidden="false" customHeight="true" outlineLevel="0" collapsed="false">
      <c r="I52" s="85" t="s">
        <v>64</v>
      </c>
      <c r="J52" s="85"/>
    </row>
    <row r="53" customFormat="false" ht="12.75" hidden="false" customHeight="true" outlineLevel="0" collapsed="false">
      <c r="I53" s="92" t="s">
        <v>16</v>
      </c>
      <c r="J53" s="92"/>
    </row>
    <row r="54" customFormat="false" ht="12.75" hidden="false" customHeight="false" outlineLevel="0" collapsed="false">
      <c r="I54" s="93" t="n">
        <f aca="false">J51+IF($J$19=0,$J$17,$J$19)</f>
        <v>0</v>
      </c>
      <c r="J54" s="93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2:J42"/>
    <mergeCell ref="I45:J45"/>
    <mergeCell ref="I46:J46"/>
    <mergeCell ref="I47:J47"/>
    <mergeCell ref="I49:J49"/>
    <mergeCell ref="I52:J52"/>
    <mergeCell ref="I53:J53"/>
    <mergeCell ref="I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94680</xdr:rowOff>
                  </from>
                  <to>
                    <xdr:col>9</xdr:col>
                    <xdr:colOff>618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28200</xdr:colOff>
                    <xdr:row>30</xdr:row>
                    <xdr:rowOff>95400</xdr:rowOff>
                  </from>
                  <to>
                    <xdr:col>10</xdr:col>
                    <xdr:colOff>20520</xdr:colOff>
                    <xdr:row>3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09:46:26Z</dcterms:created>
  <dc:creator>Marco Saviato</dc:creator>
  <dc:description/>
  <dc:language>en-US</dc:language>
  <cp:lastModifiedBy>Marco Saviato</cp:lastModifiedBy>
  <cp:lastPrinted>2000-05-08T15:56:31Z</cp:lastPrinted>
  <dcterms:modified xsi:type="dcterms:W3CDTF">2020-11-19T07:12:27Z</dcterms:modified>
  <cp:revision>0</cp:revision>
  <dc:subject/>
  <dc:title>SCELTA BRUCIATORI</dc:title>
</cp:coreProperties>
</file>