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6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9.xml.rels" ContentType="application/vnd.openxmlformats-package.relationships+xml"/>
  <Override PartName="/xl/drawings/_rels/drawing19.xml.rels" ContentType="application/vnd.openxmlformats-package.relationships+xml"/>
  <Override PartName="/xl/drawings/_rels/drawing45.xml.rels" ContentType="application/vnd.openxmlformats-package.relationships+xml"/>
  <Override PartName="/xl/drawings/_rels/drawing65.xml.rels" ContentType="application/vnd.openxmlformats-package.relationships+xml"/>
  <Override PartName="/xl/drawings/_rels/drawing70.xml.rels" ContentType="application/vnd.openxmlformats-package.relationships+xml"/>
  <Override PartName="/xl/drawings/_rels/drawing33.xml.rels" ContentType="application/vnd.openxmlformats-package.relationships+xml"/>
  <Override PartName="/xl/drawings/_rels/drawing59.xml.rels" ContentType="application/vnd.openxmlformats-package.relationships+xml"/>
  <Override PartName="/xl/drawings/_rels/drawing29.xml.rels" ContentType="application/vnd.openxmlformats-package.relationships+xml"/>
  <Override PartName="/xl/drawings/_rels/drawing75.xml.rels" ContentType="application/vnd.openxmlformats-package.relationships+xml"/>
  <Override PartName="/xl/drawings/_rels/drawing22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80.xml.rels" ContentType="application/vnd.openxmlformats-package.relationships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0.xml" ContentType="application/vnd.openxmlformats-officedocument.drawingml.chartshapes+xml"/>
  <Override PartName="/xl/drawings/drawing49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ml.chartshapes+xml"/>
  <Override PartName="/xl/drawings/drawing46.xml" ContentType="application/vnd.openxmlformats-officedocument.drawingml.chartshapes+xml"/>
  <Override PartName="/xl/drawings/drawing45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ml.chartshapes+xml"/>
  <Override PartName="/xl/drawings/drawing42.xml" ContentType="application/vnd.openxmlformats-officedocument.drawingml.chartshapes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5.vml" ContentType="application/vnd.openxmlformats-officedocument.vmlDrawing"/>
  <Override PartName="/xl/drawings/vmlDrawing3.vml" ContentType="application/vnd.openxmlformats-officedocument.vmlDrawing"/>
  <Override PartName="/xl/drawings/drawing33.xml" ContentType="application/vnd.openxmlformats-officedocument.drawing+xml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vmlDrawing12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1.vml" ContentType="application/vnd.openxmlformats-officedocument.vmlDrawing"/>
  <Override PartName="/xl/drawings/drawing75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ml.chartshape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80.xml" ContentType="application/vnd.openxmlformats-officedocument.drawing+xml"/>
  <Override PartName="/xl/drawings/drawing41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81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63.xml" ContentType="application/vnd.ms-excel.controlproperties+xml"/>
  <Override PartName="/xl/ctrlProps/ctrlProps71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66.xml" ContentType="application/vnd.ms-excel.controlproperties+xml"/>
  <Override PartName="/xl/ctrlProps/ctrlProps78.xml" ContentType="application/vnd.ms-excel.controlproperties+xml"/>
  <Override PartName="/xl/ctrlProps/ctrlProps43.xml" ContentType="application/vnd.ms-excel.controlproperties+xml"/>
  <Override PartName="/xl/ctrlProps/ctrlProps67.xml" ContentType="application/vnd.ms-excel.controlproperties+xml"/>
  <Override PartName="/xl/ctrlProps/ctrlProps79.xml" ContentType="application/vnd.ms-excel.controlproperties+xml"/>
  <Override PartName="/xl/ctrlProps/ctrlProps44.xml" ContentType="application/vnd.ms-excel.controlproperties+xml"/>
  <Override PartName="/xl/ctrlProps/ctrlProps72.xml" ContentType="application/vnd.ms-excel.controlproperties+xml"/>
  <Override PartName="/xl/ctrlProps/ctrlProps84.xml" ContentType="application/vnd.ms-excel.controlproperties+xml"/>
  <Override PartName="/xl/ctrlProps/ctrlProps12.xml" ContentType="application/vnd.ms-excel.controlproperties+xml"/>
  <Override PartName="/xl/ctrlProps/ctrlProps61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8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GasOlio" sheetId="1" state="visible" r:id="rId2"/>
    <sheet name="K 6-2" sheetId="2" state="visible" r:id="rId3"/>
    <sheet name="K 6 NEW" sheetId="3" state="visible" r:id="rId4"/>
    <sheet name="K 7-2" sheetId="4" state="visible" r:id="rId5"/>
    <sheet name="K 7 NEW" sheetId="5" state="visible" r:id="rId6"/>
    <sheet name="K 190" sheetId="6" state="visible" r:id="rId7"/>
    <sheet name="K 250" sheetId="7" state="visible" r:id="rId8"/>
    <sheet name="K 350" sheetId="8" state="visible" r:id="rId9"/>
    <sheet name="K 450" sheetId="9" state="visible" r:id="rId10"/>
    <sheet name="K 550" sheetId="10" state="visible" r:id="rId11"/>
    <sheet name="K 650" sheetId="11" state="visible" r:id="rId12"/>
    <sheet name="K 750" sheetId="12" state="visible" r:id="rId13"/>
    <sheet name="K 1000" sheetId="13" state="visible" r:id="rId14"/>
    <sheet name="K 1300" sheetId="14" state="visible" r:id="rId15"/>
    <sheet name="K 1500" sheetId="15" state="visible" r:id="rId16"/>
    <sheet name="Modulo1" sheetId="16" state="hidden" r:id="rId17"/>
    <sheet name="Modulo2" sheetId="17" state="hidden" r:id="rId18"/>
    <sheet name="Modulo3" sheetId="18" state="hidden" r:id="rId19"/>
    <sheet name="Modulo4" sheetId="19" state="hidden" r:id="rId20"/>
    <sheet name="K 180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93">
  <si>
    <r>
      <rPr>
        <b val="true"/>
        <sz val="10"/>
        <rFont val="Arial"/>
        <family val="0"/>
      </rPr>
      <t xml:space="preserve">Tipo       </t>
    </r>
    <r>
      <rPr>
        <b val="true"/>
        <i val="true"/>
        <sz val="10"/>
        <rFont val="Arial"/>
        <family val="2"/>
      </rPr>
      <t xml:space="preserve">Type</t>
    </r>
  </si>
  <si>
    <r>
      <rPr>
        <b val="true"/>
        <sz val="10"/>
        <rFont val="Arial"/>
        <family val="0"/>
      </rPr>
      <t xml:space="preserve">Modello                                      </t>
    </r>
    <r>
      <rPr>
        <b val="true"/>
        <i val="true"/>
        <sz val="10"/>
        <rFont val="Arial"/>
        <family val="2"/>
      </rPr>
      <t xml:space="preserve">Model</t>
    </r>
  </si>
  <si>
    <t xml:space="preserve">min. kW</t>
  </si>
  <si>
    <t xml:space="preserve">Max. kW</t>
  </si>
  <si>
    <r>
      <rPr>
        <b val="true"/>
        <sz val="10"/>
        <rFont val="Arial"/>
        <family val="2"/>
      </rPr>
      <t xml:space="preserve">Vedi diagramma   </t>
    </r>
    <r>
      <rPr>
        <b val="true"/>
        <i val="true"/>
        <sz val="10"/>
        <rFont val="Arial"/>
        <family val="2"/>
      </rPr>
      <t xml:space="preserve">Look diagram</t>
    </r>
  </si>
  <si>
    <r>
      <rPr>
        <b val="true"/>
        <sz val="12"/>
        <color rgb="FFFF0000"/>
        <rFont val="Arial"/>
        <family val="2"/>
      </rPr>
      <t xml:space="preserve">INSERIRE IL VALORE                                       </t>
    </r>
    <r>
      <rPr>
        <b val="true"/>
        <i val="true"/>
        <sz val="12"/>
        <color rgb="FFFF0000"/>
        <rFont val="Arial"/>
        <family val="2"/>
      </rPr>
      <t xml:space="preserve">INSERT THE VALUE</t>
    </r>
  </si>
  <si>
    <t xml:space="preserve">KN 6/2</t>
  </si>
  <si>
    <r>
      <rPr>
        <b val="true"/>
        <sz val="8"/>
        <rFont val="Arial"/>
        <family val="2"/>
      </rPr>
      <t xml:space="preserve">Bistadio, modulante (Metano - Gasolio)                                    </t>
    </r>
    <r>
      <rPr>
        <b val="true"/>
        <i val="true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wo stage, modulating (Natural gas - Light oil)</t>
    </r>
  </si>
  <si>
    <t xml:space="preserve">Potenza</t>
  </si>
  <si>
    <t xml:space="preserve">Pressione Camera</t>
  </si>
  <si>
    <t xml:space="preserve">KN 6/2  (2020)</t>
  </si>
  <si>
    <t xml:space="preserve">Power</t>
  </si>
  <si>
    <t xml:space="preserve">Chamber Pressure</t>
  </si>
  <si>
    <t xml:space="preserve">KN 7/2</t>
  </si>
  <si>
    <t xml:space="preserve">kW</t>
  </si>
  <si>
    <t xml:space="preserve">kcal/h</t>
  </si>
  <si>
    <t xml:space="preserve">mbar</t>
  </si>
  <si>
    <t xml:space="preserve">KN 7/2 (2020)</t>
  </si>
  <si>
    <t xml:space="preserve">KN 190/M</t>
  </si>
  <si>
    <r>
      <rPr>
        <b val="true"/>
        <sz val="9"/>
        <color rgb="FF0000FF"/>
        <rFont val="Arial"/>
        <family val="2"/>
      </rPr>
      <t xml:space="preserve">kg/h di Vapore                     </t>
    </r>
    <r>
      <rPr>
        <b val="true"/>
        <i val="true"/>
        <sz val="9"/>
        <color rgb="FF0000FF"/>
        <rFont val="Arial"/>
        <family val="2"/>
      </rPr>
      <t xml:space="preserve">kg/h of Steam</t>
    </r>
  </si>
  <si>
    <t xml:space="preserve">KN 250/M</t>
  </si>
  <si>
    <t xml:space="preserve">KN 350/M</t>
  </si>
  <si>
    <r>
      <rPr>
        <b val="true"/>
        <sz val="8"/>
        <rFont val="Arial"/>
        <family val="2"/>
      </rPr>
      <t xml:space="preserve">Modulante (Metano - Gasolio)                                                       </t>
    </r>
    <r>
      <rPr>
        <b val="true"/>
        <i val="true"/>
        <sz val="8"/>
        <rFont val="Arial"/>
        <family val="2"/>
      </rPr>
      <t xml:space="preserve"> M</t>
    </r>
    <r>
      <rPr>
        <b val="true"/>
        <sz val="8"/>
        <rFont val="Arial"/>
        <family val="2"/>
      </rPr>
      <t xml:space="preserve">odulating (Natural gas - Light oil)</t>
    </r>
  </si>
  <si>
    <t xml:space="preserve">KN 450/M</t>
  </si>
  <si>
    <t xml:space="preserve">KN 550/M</t>
  </si>
  <si>
    <t xml:space="preserve">KN 650/M</t>
  </si>
  <si>
    <t xml:space="preserve">KN 750/M</t>
  </si>
  <si>
    <t xml:space="preserve">KN 1000/M</t>
  </si>
  <si>
    <t xml:space="preserve">KN 1300/M</t>
  </si>
  <si>
    <t xml:space="preserve">KN 1500/M</t>
  </si>
  <si>
    <t xml:space="preserve">KN 1800/M</t>
  </si>
  <si>
    <t xml:space="preserve">KN 6/2 GPL</t>
  </si>
  <si>
    <t xml:space="preserve">TROVA IL PUNTO               FIND THE POINT</t>
  </si>
  <si>
    <t xml:space="preserve">KN6/2</t>
  </si>
  <si>
    <t xml:space="preserve">kw</t>
  </si>
  <si>
    <t xml:space="preserve">Port_calc</t>
  </si>
  <si>
    <t xml:space="preserve">P_monte_stab</t>
  </si>
  <si>
    <t xml:space="preserve">TROVA IL PUNTO       FIND THE POINT</t>
  </si>
  <si>
    <t xml:space="preserve">1- DN40-S</t>
  </si>
  <si>
    <r>
      <rPr>
        <b val="true"/>
        <sz val="10"/>
        <color rgb="FF0000FF"/>
        <rFont val="Arial"/>
        <family val="2"/>
      </rPr>
      <t xml:space="preserve">Nm</t>
    </r>
    <r>
      <rPr>
        <b val="true"/>
        <vertAlign val="superscript"/>
        <sz val="10"/>
        <color rgb="FF0000FF"/>
        <rFont val="Arial"/>
        <family val="2"/>
      </rPr>
      <t xml:space="preserve">3</t>
    </r>
    <r>
      <rPr>
        <b val="true"/>
        <sz val="10"/>
        <color rgb="FF0000FF"/>
        <rFont val="Arial"/>
        <family val="2"/>
      </rPr>
      <t xml:space="preserve">/h</t>
    </r>
  </si>
  <si>
    <t xml:space="preserve">PRESSIONE GAS   NECESSARIA                 GAS PRESSURE     NECESSARY    </t>
  </si>
  <si>
    <t xml:space="preserve">[mbar]</t>
  </si>
  <si>
    <t xml:space="preserve">2- DN50-S</t>
  </si>
  <si>
    <t xml:space="preserve">3- DN65 FS65</t>
  </si>
  <si>
    <t xml:space="preserve">KN6/2 GPL NEW </t>
  </si>
  <si>
    <t xml:space="preserve">KN7/2 GPL</t>
  </si>
  <si>
    <t xml:space="preserve">KN7/2 GPL NEW</t>
  </si>
  <si>
    <t xml:space="preserve">2"-S</t>
  </si>
  <si>
    <t xml:space="preserve">DN65 FS65 </t>
  </si>
  <si>
    <t xml:space="preserve">1"1/2-S</t>
  </si>
  <si>
    <t xml:space="preserve">KN 190/M GPL</t>
  </si>
  <si>
    <t xml:space="preserve">Mcal/h</t>
  </si>
  <si>
    <t xml:space="preserve">DN100 FS100</t>
  </si>
  <si>
    <t xml:space="preserve">Nm3</t>
  </si>
  <si>
    <t xml:space="preserve">DN50 FS50</t>
  </si>
  <si>
    <t xml:space="preserve">DN65 FS65</t>
  </si>
  <si>
    <t xml:space="preserve">DN80 FS80</t>
  </si>
  <si>
    <t xml:space="preserve">1) DN50 - FS50</t>
  </si>
  <si>
    <t xml:space="preserve">2) DN65 - FS65</t>
  </si>
  <si>
    <t xml:space="preserve">3) DN80 - FS80</t>
  </si>
  <si>
    <t xml:space="preserve">4) DN100 - FS100</t>
  </si>
  <si>
    <t xml:space="preserve">KN 250/M GPL</t>
  </si>
  <si>
    <t xml:space="preserve">KN 350/M GPL</t>
  </si>
  <si>
    <t xml:space="preserve">KN 450/M GPL</t>
  </si>
  <si>
    <t xml:space="preserve">KN 550/M GPL</t>
  </si>
  <si>
    <t xml:space="preserve">DN50 F50 (VGD40…)</t>
  </si>
  <si>
    <t xml:space="preserve">1) DN50-S-F50</t>
  </si>
  <si>
    <t xml:space="preserve">KN 650/M GPL</t>
  </si>
  <si>
    <t xml:space="preserve">DN65-S-F65</t>
  </si>
  <si>
    <t xml:space="preserve">DN80-S-F80</t>
  </si>
  <si>
    <t xml:space="preserve">DN100-S-F100</t>
  </si>
  <si>
    <t xml:space="preserve">2) DN65-S-F65</t>
  </si>
  <si>
    <t xml:space="preserve">DN50-S-F50</t>
  </si>
  <si>
    <t xml:space="preserve">3) DN80-S-F80</t>
  </si>
  <si>
    <t xml:space="preserve">4) DN100-S-F100</t>
  </si>
  <si>
    <t xml:space="preserve">KN 750/M GPL</t>
  </si>
  <si>
    <t xml:space="preserve">DN125 F125</t>
  </si>
  <si>
    <t xml:space="preserve">DN65 F65</t>
  </si>
  <si>
    <t xml:space="preserve">DN80 F80</t>
  </si>
  <si>
    <t xml:space="preserve">DN100 F100</t>
  </si>
  <si>
    <t xml:space="preserve">1) DN65 - F65</t>
  </si>
  <si>
    <t xml:space="preserve">2) DN80 - F80</t>
  </si>
  <si>
    <t xml:space="preserve">3) DN100 - F100</t>
  </si>
  <si>
    <t xml:space="preserve">4) DN125 - F125</t>
  </si>
  <si>
    <t xml:space="preserve">KN 1000/M GPL</t>
  </si>
  <si>
    <t xml:space="preserve">KN 1300/M GPL</t>
  </si>
  <si>
    <t xml:space="preserve">KN 1500/M GPL</t>
  </si>
  <si>
    <t xml:space="preserve">KN 1800/M GPL</t>
  </si>
  <si>
    <t xml:space="preserve">DN150 F150</t>
  </si>
  <si>
    <t xml:space="preserve">1) DN80 - F80</t>
  </si>
  <si>
    <t xml:space="preserve">2) DN100 - F100</t>
  </si>
  <si>
    <t xml:space="preserve">3) DN125 - F125</t>
  </si>
  <si>
    <t xml:space="preserve">4) DN150 - F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£* #,##0_-;&quot;-£&quot;* #,##0_-;_-\£* \-_-;_-@_-"/>
    <numFmt numFmtId="166" formatCode="@"/>
    <numFmt numFmtId="167" formatCode="0.00"/>
    <numFmt numFmtId="168" formatCode="_-* #,##0_-;\-* #,##0_-;_-* \-_-;_-@_-"/>
    <numFmt numFmtId="169" formatCode="#,##0"/>
    <numFmt numFmtId="170" formatCode="General"/>
    <numFmt numFmtId="171" formatCode="0.0"/>
    <numFmt numFmtId="172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4"/>
      <color rgb="FF0000FF"/>
      <name val="Arial"/>
      <family val="0"/>
    </font>
    <font>
      <b val="true"/>
      <i val="true"/>
      <sz val="14"/>
      <color rgb="FF0000FF"/>
      <name val="Arial"/>
      <family val="0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MS Sans Serif"/>
      <family val="2"/>
    </font>
    <font>
      <b val="true"/>
      <vertAlign val="superscript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color rgb="FF00CCFF"/>
      <name val="Arial"/>
      <family val="2"/>
    </font>
    <font>
      <sz val="10"/>
      <color rgb="FFFFFFFF"/>
      <name val="Arial"/>
      <family val="2"/>
    </font>
    <font>
      <sz val="10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0" fontId="22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8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3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3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S5" xfId="21"/>
    <cellStyle name="Valuta (0)_P20M2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/2</a:t>
            </a:r>
          </a:p>
        </c:rich>
      </c:tx>
      <c:layout>
        <c:manualLayout>
          <c:xMode val="edge"/>
          <c:yMode val="edge"/>
          <c:x val="0.46797013864201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338073231426"/>
          <c:y val="0.164502164502165"/>
          <c:w val="0.902666192676857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A$2:$A$7</c:f>
              <c:numCache>
                <c:formatCode>General</c:formatCode>
                <c:ptCount val="6"/>
                <c:pt idx="0">
                  <c:v>1162.79069767442</c:v>
                </c:pt>
                <c:pt idx="1">
                  <c:v>1000</c:v>
                </c:pt>
                <c:pt idx="2">
                  <c:v>581.395348837209</c:v>
                </c:pt>
                <c:pt idx="3">
                  <c:v>581.395348837209</c:v>
                </c:pt>
                <c:pt idx="4">
                  <c:v>1162.79069767442</c:v>
                </c:pt>
                <c:pt idx="5">
                  <c:v>1162.79069767442</c:v>
                </c:pt>
              </c:numCache>
            </c:numRef>
          </c:xVal>
          <c:yVal>
            <c:numRef>
              <c:f>'K 6-2'!$B$2:$B$7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656227"/>
        <c:axId val="11130666"/>
      </c:scatterChart>
      <c:valAx>
        <c:axId val="43656227"/>
        <c:scaling>
          <c:orientation val="minMax"/>
          <c:max val="1200"/>
          <c:min val="5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136153572698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666"/>
        <c:crossesAt val="0"/>
        <c:crossBetween val="midCat"/>
        <c:majorUnit val="100"/>
        <c:minorUnit val="50"/>
      </c:valAx>
      <c:valAx>
        <c:axId val="1113066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227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/2 (2020)</a:t>
            </a:r>
          </a:p>
        </c:rich>
      </c:tx>
      <c:layout>
        <c:manualLayout>
          <c:xMode val="edge"/>
          <c:yMode val="edge"/>
          <c:x val="0.46988979736935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077852826164"/>
          <c:y val="0.165584415584416"/>
          <c:w val="0.901955207963029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A$2:$A$7</c:f>
              <c:numCache>
                <c:formatCode>General</c:formatCode>
                <c:ptCount val="6"/>
                <c:pt idx="0">
                  <c:v>1744</c:v>
                </c:pt>
                <c:pt idx="1">
                  <c:v>1521</c:v>
                </c:pt>
                <c:pt idx="2">
                  <c:v>900</c:v>
                </c:pt>
                <c:pt idx="3">
                  <c:v>900</c:v>
                </c:pt>
                <c:pt idx="4">
                  <c:v>1744</c:v>
                </c:pt>
                <c:pt idx="5">
                  <c:v>1744</c:v>
                </c:pt>
              </c:numCache>
            </c:numRef>
          </c:xVal>
          <c:yVal>
            <c:numRef>
              <c:f>'K 7 NEW'!$B$2:$B$7</c:f>
              <c:numCache>
                <c:formatCode>General</c:formatCode>
                <c:ptCount val="6"/>
                <c:pt idx="0">
                  <c:v>5.5</c:v>
                </c:pt>
                <c:pt idx="1">
                  <c:v>10</c:v>
                </c:pt>
                <c:pt idx="2">
                  <c:v>13.4</c:v>
                </c:pt>
                <c:pt idx="3">
                  <c:v>0</c:v>
                </c:pt>
                <c:pt idx="4">
                  <c:v>0</c:v>
                </c:pt>
                <c:pt idx="5">
                  <c:v>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9865365"/>
        <c:axId val="55452327"/>
      </c:scatterChart>
      <c:valAx>
        <c:axId val="99865365"/>
        <c:scaling>
          <c:orientation val="minMax"/>
          <c:max val="1850"/>
          <c:min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30892285815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327"/>
        <c:crossesAt val="0"/>
        <c:crossBetween val="midCat"/>
        <c:majorUnit val="100"/>
        <c:minorUnit val="50"/>
      </c:valAx>
      <c:valAx>
        <c:axId val="55452327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365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/2 (2020)</a:t>
            </a:r>
          </a:p>
        </c:rich>
      </c:tx>
      <c:layout>
        <c:manualLayout>
          <c:xMode val="edge"/>
          <c:yMode val="edge"/>
          <c:x val="0.471809456096694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87699964451"/>
          <c:y val="0.163737829494182"/>
          <c:w val="0.9012442232492"/>
          <c:h val="0.742460223224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A$16:$A$21</c:f>
              <c:numCache>
                <c:formatCode>General</c:formatCode>
                <c:ptCount val="6"/>
                <c:pt idx="0">
                  <c:v>1499840</c:v>
                </c:pt>
                <c:pt idx="1">
                  <c:v>1308060</c:v>
                </c:pt>
                <c:pt idx="2">
                  <c:v>774000</c:v>
                </c:pt>
                <c:pt idx="3">
                  <c:v>774000</c:v>
                </c:pt>
                <c:pt idx="4">
                  <c:v>1499840</c:v>
                </c:pt>
                <c:pt idx="5">
                  <c:v>1499840</c:v>
                </c:pt>
              </c:numCache>
            </c:numRef>
          </c:xVal>
          <c:yVal>
            <c:numRef>
              <c:f>'K 7 NEW'!$B$16:$B$21</c:f>
              <c:numCache>
                <c:formatCode>General</c:formatCode>
                <c:ptCount val="6"/>
                <c:pt idx="0">
                  <c:v>5.5</c:v>
                </c:pt>
                <c:pt idx="1">
                  <c:v>10</c:v>
                </c:pt>
                <c:pt idx="2">
                  <c:v>13.4</c:v>
                </c:pt>
                <c:pt idx="3">
                  <c:v>0</c:v>
                </c:pt>
                <c:pt idx="4">
                  <c:v>0</c:v>
                </c:pt>
                <c:pt idx="5">
                  <c:v>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2434853"/>
        <c:axId val="76124781"/>
      </c:scatterChart>
      <c:valAx>
        <c:axId val="32434853"/>
        <c:scaling>
          <c:orientation val="minMax"/>
          <c:max val="1550000"/>
          <c:min val="7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5979381443299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781"/>
        <c:crossesAt val="0"/>
        <c:crossBetween val="midCat"/>
        <c:majorUnit val="100000"/>
        <c:minorUnit val="50000"/>
      </c:valAx>
      <c:valAx>
        <c:axId val="76124781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853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1"1/2)
2- DN50-S ( 2")
3- DN65 FS65 ( 2 1/2" - 2 1/2")</a:t>
            </a:r>
          </a:p>
        </c:rich>
      </c:tx>
      <c:layout>
        <c:manualLayout>
          <c:xMode val="edge"/>
          <c:yMode val="edge"/>
          <c:x val="0.148240312833274"/>
          <c:y val="0.02079722703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68041237113"/>
          <c:y val="0.185592645618265"/>
          <c:w val="0.915677212939922"/>
          <c:h val="0.779067138874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A$37:$A$42</c:f>
              <c:numCache>
                <c:formatCode>General</c:formatCode>
                <c:ptCount val="6"/>
                <c:pt idx="0">
                  <c:v>29</c:v>
                </c:pt>
                <c:pt idx="1">
                  <c:v>34</c:v>
                </c:pt>
                <c:pt idx="2">
                  <c:v>42</c:v>
                </c:pt>
                <c:pt idx="3">
                  <c:v>50</c:v>
                </c:pt>
                <c:pt idx="4">
                  <c:v>58.8</c:v>
                </c:pt>
                <c:pt idx="5">
                  <c:v>67.8</c:v>
                </c:pt>
              </c:numCache>
            </c:numRef>
          </c:xVal>
          <c:yVal>
            <c:numRef>
              <c:f>'K 7 NEW'!$B$37:$B$42</c:f>
              <c:numCache>
                <c:formatCode>General</c:formatCode>
                <c:ptCount val="6"/>
                <c:pt idx="0">
                  <c:v>6.40331184030769</c:v>
                </c:pt>
                <c:pt idx="1">
                  <c:v>8.80169855813994</c:v>
                </c:pt>
                <c:pt idx="2">
                  <c:v>13.4309656198606</c:v>
                </c:pt>
                <c:pt idx="3">
                  <c:v>19.0348152208909</c:v>
                </c:pt>
                <c:pt idx="4">
                  <c:v>26.3246926149268</c:v>
                </c:pt>
                <c:pt idx="5">
                  <c:v>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C$37:$C$42</c:f>
              <c:numCache>
                <c:formatCode>General</c:formatCode>
                <c:ptCount val="6"/>
                <c:pt idx="0">
                  <c:v>29</c:v>
                </c:pt>
                <c:pt idx="1">
                  <c:v>34</c:v>
                </c:pt>
                <c:pt idx="2">
                  <c:v>42</c:v>
                </c:pt>
                <c:pt idx="3">
                  <c:v>50</c:v>
                </c:pt>
                <c:pt idx="4">
                  <c:v>58.8</c:v>
                </c:pt>
                <c:pt idx="5">
                  <c:v>67.8</c:v>
                </c:pt>
              </c:numCache>
            </c:numRef>
          </c:xVal>
          <c:yVal>
            <c:numRef>
              <c:f>'K 7 NEW'!$D$37:$D$42</c:f>
              <c:numCache>
                <c:formatCode>General</c:formatCode>
                <c:ptCount val="6"/>
                <c:pt idx="0">
                  <c:v>4.7018604084545</c:v>
                </c:pt>
                <c:pt idx="1">
                  <c:v>6.46296151269133</c:v>
                </c:pt>
                <c:pt idx="2">
                  <c:v>9.86216618372621</c:v>
                </c:pt>
                <c:pt idx="3">
                  <c:v>13.9769928907684</c:v>
                </c:pt>
                <c:pt idx="4">
                  <c:v>19.3298457201034</c:v>
                </c:pt>
                <c:pt idx="5">
                  <c:v>25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E$37:$E$42</c:f>
              <c:numCache>
                <c:formatCode>General</c:formatCode>
                <c:ptCount val="6"/>
              </c:numCache>
            </c:numRef>
          </c:xVal>
          <c:yVal>
            <c:numRef>
              <c:f>'K 7 NEW'!$F$37:$F$4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56</c:f>
              <c:numCache>
                <c:formatCode>General</c:formatCode>
                <c:ptCount val="1"/>
              </c:numCache>
            </c:numRef>
          </c:xVal>
          <c:yVal>
            <c:numRef>
              <c:f>'K 7 NEW'!$J$5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A$44:$A$49</c:f>
              <c:numCache>
                <c:formatCode>General</c:formatCode>
                <c:ptCount val="6"/>
                <c:pt idx="0">
                  <c:v>29</c:v>
                </c:pt>
                <c:pt idx="1">
                  <c:v>34</c:v>
                </c:pt>
                <c:pt idx="2">
                  <c:v>42</c:v>
                </c:pt>
                <c:pt idx="3">
                  <c:v>50</c:v>
                </c:pt>
                <c:pt idx="4">
                  <c:v>58.8</c:v>
                </c:pt>
                <c:pt idx="5">
                  <c:v>67.8</c:v>
                </c:pt>
              </c:numCache>
            </c:numRef>
          </c:xVal>
          <c:yVal>
            <c:numRef>
              <c:f>'K 7 NEW'!$B$44:$B$49</c:f>
              <c:numCache>
                <c:formatCode>General</c:formatCode>
                <c:ptCount val="6"/>
                <c:pt idx="0">
                  <c:v>7.22659479120439</c:v>
                </c:pt>
                <c:pt idx="1">
                  <c:v>9.93334551561508</c:v>
                </c:pt>
                <c:pt idx="2">
                  <c:v>15.1578040566998</c:v>
                </c:pt>
                <c:pt idx="3">
                  <c:v>21.482148606434</c:v>
                </c:pt>
                <c:pt idx="4">
                  <c:v>29.7092959511316</c:v>
                </c:pt>
                <c:pt idx="5">
                  <c:v>39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955193"/>
        <c:axId val="63522985"/>
      </c:scatterChart>
      <c:valAx>
        <c:axId val="70955193"/>
        <c:scaling>
          <c:orientation val="minMax"/>
          <c:min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5545680767864"/>
              <c:y val="0.9361766257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985"/>
        <c:crossesAt val="0"/>
        <c:crossBetween val="midCat"/>
        <c:majorUnit val="5"/>
        <c:minorUnit val="5"/>
      </c:valAx>
      <c:valAx>
        <c:axId val="635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757893150478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193"/>
        <c:crossesAt val="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90/M</a:t>
            </a:r>
          </a:p>
        </c:rich>
      </c:tx>
      <c:layout>
        <c:manualLayout>
          <c:xMode val="edge"/>
          <c:yMode val="edge"/>
          <c:x val="0.448971934564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A$2:$A$7</c:f>
              <c:numCache>
                <c:formatCode>General</c:formatCode>
                <c:ptCount val="6"/>
                <c:pt idx="0">
                  <c:v>2395</c:v>
                </c:pt>
                <c:pt idx="1">
                  <c:v>1800</c:v>
                </c:pt>
                <c:pt idx="2">
                  <c:v>1044</c:v>
                </c:pt>
                <c:pt idx="3">
                  <c:v>1044</c:v>
                </c:pt>
                <c:pt idx="4">
                  <c:v>2395</c:v>
                </c:pt>
                <c:pt idx="5">
                  <c:v>2395</c:v>
                </c:pt>
              </c:numCache>
            </c:numRef>
          </c:xVal>
          <c:yVal>
            <c:numRef>
              <c:f>'K 190'!$B$2:$B$7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479971"/>
        <c:axId val="87359273"/>
      </c:scatterChart>
      <c:valAx>
        <c:axId val="1479971"/>
        <c:scaling>
          <c:orientation val="minMax"/>
          <c:max val="25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273"/>
        <c:crossesAt val="0"/>
        <c:crossBetween val="midCat"/>
        <c:majorUnit val="100"/>
        <c:minorUnit val="50"/>
      </c:valAx>
      <c:valAx>
        <c:axId val="87359273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24482924482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71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90/M</a:t>
            </a:r>
          </a:p>
        </c:rich>
      </c:tx>
      <c:layout>
        <c:manualLayout>
          <c:xMode val="edge"/>
          <c:yMode val="edge"/>
          <c:x val="0.45114813147231"/>
          <c:y val="0.0506883604505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090112640801"/>
          <c:w val="0.867702236229927"/>
          <c:h val="0.7285356695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A$16:$A$21</c:f>
              <c:numCache>
                <c:formatCode>General</c:formatCode>
                <c:ptCount val="6"/>
                <c:pt idx="0">
                  <c:v>2059.7</c:v>
                </c:pt>
                <c:pt idx="1">
                  <c:v>1548</c:v>
                </c:pt>
                <c:pt idx="2">
                  <c:v>897.84</c:v>
                </c:pt>
                <c:pt idx="3">
                  <c:v>897.84</c:v>
                </c:pt>
                <c:pt idx="4">
                  <c:v>2059.7</c:v>
                </c:pt>
                <c:pt idx="5">
                  <c:v>2059.7</c:v>
                </c:pt>
              </c:numCache>
            </c:numRef>
          </c:xVal>
          <c:yVal>
            <c:numRef>
              <c:f>'K 190'!$B$16:$B$21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2106775"/>
        <c:axId val="70519030"/>
      </c:scatterChart>
      <c:valAx>
        <c:axId val="72106775"/>
        <c:scaling>
          <c:orientation val="minMax"/>
          <c:max val="210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 M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50187734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30"/>
        <c:crossesAt val="0"/>
        <c:crossBetween val="midCat"/>
        <c:majorUnit val="250"/>
      </c:valAx>
      <c:valAx>
        <c:axId val="70519030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7947434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775"/>
        <c:crossesAt val="8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
2- DN65 FS65 ( 2 1/2")
3- DN80 FS80 ( 3")
4- DN100 FS100 ( 4")</a:t>
            </a:r>
          </a:p>
        </c:rich>
      </c:tx>
      <c:layout>
        <c:manualLayout>
          <c:xMode val="edge"/>
          <c:yMode val="edge"/>
          <c:x val="0.169668317574666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427333428044"/>
          <c:w val="0.918430136575116"/>
          <c:h val="0.812757493962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A$37:$A$46</c:f>
              <c:numCache>
                <c:formatCode>General</c:formatCode>
                <c:ptCount val="10"/>
                <c:pt idx="1">
                  <c:v>10</c:v>
                </c:pt>
                <c:pt idx="2">
                  <c:v>26</c:v>
                </c:pt>
                <c:pt idx="3">
                  <c:v>43</c:v>
                </c:pt>
                <c:pt idx="4">
                  <c:v>59</c:v>
                </c:pt>
                <c:pt idx="5">
                  <c:v>76</c:v>
                </c:pt>
                <c:pt idx="6">
                  <c:v>93</c:v>
                </c:pt>
              </c:numCache>
            </c:numRef>
          </c:xVal>
          <c:yVal>
            <c:numRef>
              <c:f>'K 190'!$B$37:$B$46</c:f>
              <c:numCache>
                <c:formatCode>General</c:formatCode>
                <c:ptCount val="10"/>
                <c:pt idx="1">
                  <c:v>0.878714302231472</c:v>
                </c:pt>
                <c:pt idx="2">
                  <c:v>5.94010868308475</c:v>
                </c:pt>
                <c:pt idx="3">
                  <c:v>16.2474274482599</c:v>
                </c:pt>
                <c:pt idx="4">
                  <c:v>30.5880448606775</c:v>
                </c:pt>
                <c:pt idx="5">
                  <c:v>50.7545380968898</c:v>
                </c:pt>
                <c:pt idx="6">
                  <c:v>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C$37:$C$45</c:f>
              <c:numCache>
                <c:formatCode>General</c:formatCode>
                <c:ptCount val="9"/>
                <c:pt idx="1">
                  <c:v>10</c:v>
                </c:pt>
                <c:pt idx="2">
                  <c:v>26</c:v>
                </c:pt>
                <c:pt idx="3">
                  <c:v>43</c:v>
                </c:pt>
                <c:pt idx="4">
                  <c:v>59</c:v>
                </c:pt>
                <c:pt idx="5">
                  <c:v>76</c:v>
                </c:pt>
                <c:pt idx="6">
                  <c:v>93</c:v>
                </c:pt>
              </c:numCache>
            </c:numRef>
          </c:xVal>
          <c:yVal>
            <c:numRef>
              <c:f>'K 190'!$D$37:$D$45</c:f>
              <c:numCache>
                <c:formatCode>General</c:formatCode>
                <c:ptCount val="9"/>
                <c:pt idx="1">
                  <c:v>0.54341542374841</c:v>
                </c:pt>
                <c:pt idx="2">
                  <c:v>3.67348826453925</c:v>
                </c:pt>
                <c:pt idx="3">
                  <c:v>10.0477511851081</c:v>
                </c:pt>
                <c:pt idx="4">
                  <c:v>18.9162909006822</c:v>
                </c:pt>
                <c:pt idx="5">
                  <c:v>31.3876748757082</c:v>
                </c:pt>
                <c:pt idx="6">
                  <c:v>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E$37:$E$44</c:f>
              <c:numCache>
                <c:formatCode>General</c:formatCode>
                <c:ptCount val="8"/>
                <c:pt idx="1">
                  <c:v>10</c:v>
                </c:pt>
                <c:pt idx="2">
                  <c:v>26</c:v>
                </c:pt>
                <c:pt idx="3">
                  <c:v>43</c:v>
                </c:pt>
                <c:pt idx="4">
                  <c:v>59</c:v>
                </c:pt>
                <c:pt idx="5">
                  <c:v>76</c:v>
                </c:pt>
                <c:pt idx="6">
                  <c:v>93</c:v>
                </c:pt>
              </c:numCache>
            </c:numRef>
          </c:xVal>
          <c:yVal>
            <c:numRef>
              <c:f>'K 190'!$F$37:$F$44</c:f>
              <c:numCache>
                <c:formatCode>General</c:formatCode>
                <c:ptCount val="8"/>
                <c:pt idx="1">
                  <c:v>0.474043241993294</c:v>
                </c:pt>
                <c:pt idx="2">
                  <c:v>3.20453231587467</c:v>
                </c:pt>
                <c:pt idx="3">
                  <c:v>8.76505954445601</c:v>
                </c:pt>
                <c:pt idx="4">
                  <c:v>16.5014452537866</c:v>
                </c:pt>
                <c:pt idx="5">
                  <c:v>27.3807376575327</c:v>
                </c:pt>
                <c:pt idx="6">
                  <c:v>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A$26:$A$31</c:f>
              <c:numCache>
                <c:formatCode>General</c:formatCode>
                <c:ptCount val="6"/>
                <c:pt idx="0">
                  <c:v>10</c:v>
                </c:pt>
                <c:pt idx="1">
                  <c:v>26</c:v>
                </c:pt>
                <c:pt idx="2">
                  <c:v>43</c:v>
                </c:pt>
                <c:pt idx="3">
                  <c:v>59</c:v>
                </c:pt>
                <c:pt idx="4">
                  <c:v>76</c:v>
                </c:pt>
                <c:pt idx="5">
                  <c:v>93</c:v>
                </c:pt>
              </c:numCache>
            </c:numRef>
          </c:xVal>
          <c:yVal>
            <c:numRef>
              <c:f>'K 190'!$B$26:$B$31</c:f>
              <c:numCache>
                <c:formatCode>General</c:formatCode>
                <c:ptCount val="6"/>
                <c:pt idx="0">
                  <c:v>0.404671060238178</c:v>
                </c:pt>
                <c:pt idx="1">
                  <c:v>2.73557636721008</c:v>
                </c:pt>
                <c:pt idx="2">
                  <c:v>7.48236790380391</c:v>
                </c:pt>
                <c:pt idx="3">
                  <c:v>14.086599606891</c:v>
                </c:pt>
                <c:pt idx="4">
                  <c:v>23.3738004393572</c:v>
                </c:pt>
                <c:pt idx="5">
                  <c:v>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2945534"/>
        <c:axId val="63332571"/>
      </c:scatterChart>
      <c:valAx>
        <c:axId val="9294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19510730902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571"/>
        <c:crossesAt val="0"/>
        <c:crossBetween val="midCat"/>
      </c:valAx>
      <c:valAx>
        <c:axId val="633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534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250/M</a:t>
            </a:r>
          </a:p>
        </c:rich>
      </c:tx>
      <c:layout>
        <c:manualLayout>
          <c:xMode val="edge"/>
          <c:yMode val="edge"/>
          <c:x val="0.448971934564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2:$A$7</c:f>
              <c:numCache>
                <c:formatCode>General</c:formatCode>
                <c:ptCount val="6"/>
                <c:pt idx="0">
                  <c:v>2906.97674418605</c:v>
                </c:pt>
                <c:pt idx="1">
                  <c:v>2325.58139534884</c:v>
                </c:pt>
                <c:pt idx="2">
                  <c:v>1162.79069767442</c:v>
                </c:pt>
                <c:pt idx="3">
                  <c:v>1162.79069767442</c:v>
                </c:pt>
                <c:pt idx="4">
                  <c:v>2906.97674418605</c:v>
                </c:pt>
                <c:pt idx="5">
                  <c:v>2906.97674418605</c:v>
                </c:pt>
              </c:numCache>
            </c:numRef>
          </c:xVal>
          <c:yVal>
            <c:numRef>
              <c:f>'K 250'!$B$2:$B$7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5633045"/>
        <c:axId val="82168449"/>
      </c:scatterChart>
      <c:valAx>
        <c:axId val="15633045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449"/>
        <c:crossesAt val="0"/>
        <c:crossBetween val="midCat"/>
        <c:majorUnit val="200"/>
        <c:minorUnit val="50"/>
      </c:valAx>
      <c:valAx>
        <c:axId val="82168449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045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250/M</a:t>
            </a:r>
          </a:p>
        </c:rich>
      </c:tx>
      <c:layout>
        <c:manualLayout>
          <c:xMode val="edge"/>
          <c:yMode val="edge"/>
          <c:x val="0.45114813147231"/>
          <c:y val="0.050223769269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105917454003"/>
          <c:w val="0.867702236229927"/>
          <c:h val="0.730233714569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16:$A$21</c:f>
              <c:numCache>
                <c:formatCode>General</c:formatCode>
                <c:ptCount val="6"/>
                <c:pt idx="0">
                  <c:v>2500</c:v>
                </c:pt>
                <c:pt idx="1">
                  <c:v>2000</c:v>
                </c:pt>
                <c:pt idx="2">
                  <c:v>1000</c:v>
                </c:pt>
                <c:pt idx="3">
                  <c:v>1000</c:v>
                </c:pt>
                <c:pt idx="4">
                  <c:v>2500</c:v>
                </c:pt>
                <c:pt idx="5">
                  <c:v>2500</c:v>
                </c:pt>
              </c:numCache>
            </c:numRef>
          </c:xVal>
          <c:yVal>
            <c:numRef>
              <c:f>'K 250'!$B$16:$B$21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576845"/>
        <c:axId val="93225086"/>
      </c:scatterChart>
      <c:valAx>
        <c:axId val="1576845"/>
        <c:scaling>
          <c:orientation val="minMax"/>
          <c:max val="260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 M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2038786673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086"/>
        <c:crossesAt val="0"/>
        <c:crossBetween val="midCat"/>
        <c:majorUnit val="250"/>
      </c:valAx>
      <c:valAx>
        <c:axId val="93225086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29761312779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45"/>
        <c:crossesAt val="8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 - DN50 FS50 ( 2 ")              2 - DN65 FS65 ( 2 1/2")
3 - DN80 ( 3") FS80 ( 3")       4 - DN100 ( 4") FS100 (4")
</a:t>
            </a:r>
          </a:p>
        </c:rich>
      </c:tx>
      <c:layout>
        <c:manualLayout>
          <c:xMode val="edge"/>
          <c:yMode val="edge"/>
          <c:x val="0.130871979588774"/>
          <c:y val="0.016811243359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043574742788"/>
          <c:w val="0.918430136575116"/>
          <c:h val="0.825432048954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A$37:$A$43</c:f>
              <c:numCache>
                <c:formatCode>General</c:formatCode>
                <c:ptCount val="7"/>
                <c:pt idx="1">
                  <c:v>10</c:v>
                </c:pt>
                <c:pt idx="2">
                  <c:v>31</c:v>
                </c:pt>
                <c:pt idx="3">
                  <c:v>50</c:v>
                </c:pt>
                <c:pt idx="4">
                  <c:v>71</c:v>
                </c:pt>
                <c:pt idx="5">
                  <c:v>91</c:v>
                </c:pt>
                <c:pt idx="6">
                  <c:v>113</c:v>
                </c:pt>
              </c:numCache>
            </c:numRef>
          </c:xVal>
          <c:yVal>
            <c:numRef>
              <c:f>'K 250'!$B$37:$B$43</c:f>
              <c:numCache>
                <c:formatCode>General</c:formatCode>
                <c:ptCount val="7"/>
                <c:pt idx="1">
                  <c:v>0.516876811026705</c:v>
                </c:pt>
                <c:pt idx="2">
                  <c:v>4.96718615396664</c:v>
                </c:pt>
                <c:pt idx="3">
                  <c:v>12.9219202756676</c:v>
                </c:pt>
                <c:pt idx="4">
                  <c:v>26.0557600438562</c:v>
                </c:pt>
                <c:pt idx="5">
                  <c:v>42.8025687211215</c:v>
                </c:pt>
                <c:pt idx="6">
                  <c:v>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C$37:$C$45</c:f>
              <c:numCache>
                <c:formatCode>General</c:formatCode>
                <c:ptCount val="9"/>
                <c:pt idx="1">
                  <c:v>10</c:v>
                </c:pt>
                <c:pt idx="2">
                  <c:v>31</c:v>
                </c:pt>
                <c:pt idx="3">
                  <c:v>50</c:v>
                </c:pt>
                <c:pt idx="4">
                  <c:v>71</c:v>
                </c:pt>
                <c:pt idx="5">
                  <c:v>91</c:v>
                </c:pt>
                <c:pt idx="6">
                  <c:v>113</c:v>
                </c:pt>
              </c:numCache>
            </c:numRef>
          </c:xVal>
          <c:yVal>
            <c:numRef>
              <c:f>'K 250'!$D$37:$D$45</c:f>
              <c:numCache>
                <c:formatCode>General</c:formatCode>
                <c:ptCount val="9"/>
                <c:pt idx="1">
                  <c:v>0.454225076356802</c:v>
                </c:pt>
                <c:pt idx="2">
                  <c:v>4.36510298378886</c:v>
                </c:pt>
                <c:pt idx="3">
                  <c:v>11.35562690892</c:v>
                </c:pt>
                <c:pt idx="4">
                  <c:v>22.8974860991464</c:v>
                </c:pt>
                <c:pt idx="5">
                  <c:v>37.6143785731068</c:v>
                </c:pt>
                <c:pt idx="6">
                  <c:v>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E$37:$E$44</c:f>
              <c:numCache>
                <c:formatCode>General</c:formatCode>
                <c:ptCount val="8"/>
                <c:pt idx="1">
                  <c:v>10</c:v>
                </c:pt>
                <c:pt idx="2">
                  <c:v>31</c:v>
                </c:pt>
                <c:pt idx="3">
                  <c:v>50</c:v>
                </c:pt>
                <c:pt idx="4">
                  <c:v>71</c:v>
                </c:pt>
                <c:pt idx="5">
                  <c:v>91</c:v>
                </c:pt>
                <c:pt idx="6">
                  <c:v>113</c:v>
                </c:pt>
              </c:numCache>
            </c:numRef>
          </c:xVal>
          <c:yVal>
            <c:numRef>
              <c:f>'K 250'!$F$37:$F$44</c:f>
              <c:numCache>
                <c:formatCode>General</c:formatCode>
                <c:ptCount val="8"/>
                <c:pt idx="1">
                  <c:v>0.391573341686898</c:v>
                </c:pt>
                <c:pt idx="2">
                  <c:v>3.76301981361109</c:v>
                </c:pt>
                <c:pt idx="3">
                  <c:v>9.78933354217245</c:v>
                </c:pt>
                <c:pt idx="4">
                  <c:v>19.7392121544365</c:v>
                </c:pt>
                <c:pt idx="5">
                  <c:v>32.426188425092</c:v>
                </c:pt>
                <c:pt idx="6">
                  <c:v>5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5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5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48:$A$53</c:f>
              <c:numCache>
                <c:formatCode>General</c:formatCode>
                <c:ptCount val="6"/>
                <c:pt idx="0">
                  <c:v>10</c:v>
                </c:pt>
                <c:pt idx="1">
                  <c:v>31</c:v>
                </c:pt>
                <c:pt idx="2">
                  <c:v>50</c:v>
                </c:pt>
                <c:pt idx="3">
                  <c:v>71</c:v>
                </c:pt>
                <c:pt idx="4">
                  <c:v>91</c:v>
                </c:pt>
                <c:pt idx="5">
                  <c:v>113</c:v>
                </c:pt>
              </c:numCache>
            </c:numRef>
          </c:xVal>
          <c:yVal>
            <c:numRef>
              <c:f>'K 250'!$B$48:$B$53</c:f>
              <c:numCache>
                <c:formatCode>General</c:formatCode>
                <c:ptCount val="6"/>
                <c:pt idx="0">
                  <c:v>0.861461351711175</c:v>
                </c:pt>
                <c:pt idx="1">
                  <c:v>8.2786435899444</c:v>
                </c:pt>
                <c:pt idx="2">
                  <c:v>21.5365337927794</c:v>
                </c:pt>
                <c:pt idx="3">
                  <c:v>43.4262667397604</c:v>
                </c:pt>
                <c:pt idx="4">
                  <c:v>71.3376145352025</c:v>
                </c:pt>
                <c:pt idx="5">
                  <c:v>11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3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49115"/>
        <c:axId val="4141376"/>
      </c:scatterChart>
      <c:valAx>
        <c:axId val="3849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76"/>
        <c:crossesAt val="0"/>
        <c:crossBetween val="midCat"/>
      </c:valAx>
      <c:valAx>
        <c:axId val="41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65752135027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15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350/M</a:t>
            </a:r>
          </a:p>
        </c:rich>
      </c:tx>
      <c:layout>
        <c:manualLayout>
          <c:xMode val="edge"/>
          <c:yMode val="edge"/>
          <c:x val="0.4511481314723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A$2:$A$7</c:f>
              <c:numCache>
                <c:formatCode>General</c:formatCode>
                <c:ptCount val="6"/>
                <c:pt idx="0">
                  <c:v>4069.76744186047</c:v>
                </c:pt>
                <c:pt idx="1">
                  <c:v>2616.27906976744</c:v>
                </c:pt>
                <c:pt idx="2">
                  <c:v>1395.3488372093</c:v>
                </c:pt>
                <c:pt idx="3">
                  <c:v>1395.3488372093</c:v>
                </c:pt>
                <c:pt idx="4">
                  <c:v>4069.76744186047</c:v>
                </c:pt>
                <c:pt idx="5">
                  <c:v>4069.76744186047</c:v>
                </c:pt>
              </c:numCache>
            </c:numRef>
          </c:xVal>
          <c:yVal>
            <c:numRef>
              <c:f>'K 350'!$B$2:$B$7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5266642"/>
        <c:axId val="6395285"/>
      </c:scatterChart>
      <c:valAx>
        <c:axId val="25266642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85"/>
        <c:crossesAt val="0"/>
        <c:crossBetween val="midCat"/>
        <c:majorUnit val="200"/>
        <c:minorUnit val="50"/>
      </c:valAx>
      <c:valAx>
        <c:axId val="6395285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642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/2</a:t>
            </a:r>
          </a:p>
        </c:rich>
      </c:tx>
      <c:layout>
        <c:manualLayout>
          <c:xMode val="edge"/>
          <c:yMode val="edge"/>
          <c:x val="0.469960895840739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338073231426"/>
          <c:y val="0.163975302778437"/>
          <c:w val="0.902666192676857"/>
          <c:h val="0.74151033008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A$16:$A$21</c:f>
              <c:numCache>
                <c:formatCode>General</c:formatCode>
                <c:ptCount val="6"/>
                <c:pt idx="0">
                  <c:v>1000000</c:v>
                </c:pt>
                <c:pt idx="1">
                  <c:v>860000</c:v>
                </c:pt>
                <c:pt idx="2">
                  <c:v>500000</c:v>
                </c:pt>
                <c:pt idx="3">
                  <c:v>500000</c:v>
                </c:pt>
                <c:pt idx="4">
                  <c:v>1000000</c:v>
                </c:pt>
                <c:pt idx="5">
                  <c:v>1000000</c:v>
                </c:pt>
              </c:numCache>
            </c:numRef>
          </c:xVal>
          <c:yVal>
            <c:numRef>
              <c:f>'K 6-2'!$B$16:$B$21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5327809"/>
        <c:axId val="99936658"/>
      </c:scatterChart>
      <c:valAx>
        <c:axId val="15327809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9889797369357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658"/>
        <c:crossesAt val="0"/>
        <c:crossBetween val="midCat"/>
        <c:majorUnit val="100000"/>
        <c:minorUnit val="25000"/>
      </c:valAx>
      <c:valAx>
        <c:axId val="9993665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809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350/M</a:t>
            </a:r>
          </a:p>
        </c:rich>
      </c:tx>
      <c:layout>
        <c:manualLayout>
          <c:xMode val="edge"/>
          <c:yMode val="edge"/>
          <c:x val="0.453099204562509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A$16:$A$21</c:f>
              <c:numCache>
                <c:formatCode>General</c:formatCode>
                <c:ptCount val="6"/>
                <c:pt idx="0">
                  <c:v>3500</c:v>
                </c:pt>
                <c:pt idx="1">
                  <c:v>2250</c:v>
                </c:pt>
                <c:pt idx="2">
                  <c:v>1200</c:v>
                </c:pt>
                <c:pt idx="3">
                  <c:v>1200</c:v>
                </c:pt>
                <c:pt idx="4">
                  <c:v>3500</c:v>
                </c:pt>
                <c:pt idx="5">
                  <c:v>3500</c:v>
                </c:pt>
              </c:numCache>
            </c:numRef>
          </c:xVal>
          <c:yVal>
            <c:numRef>
              <c:f>'K 350'!$B$16:$B$21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5559716"/>
        <c:axId val="96056779"/>
      </c:scatterChart>
      <c:valAx>
        <c:axId val="85559716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779"/>
        <c:crossesAt val="0"/>
        <c:crossBetween val="midCat"/>
        <c:majorUnit val="300"/>
        <c:minorUnit val="100"/>
      </c:valAx>
      <c:valAx>
        <c:axId val="9605677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716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		3- DN80 FS80 ( 3")
2- DN65 FS65 ( 2 1/2")                   	4- DN100 FS100 (4")</a:t>
            </a:r>
          </a:p>
        </c:rich>
      </c:tx>
      <c:layout>
        <c:manualLayout>
          <c:xMode val="edge"/>
          <c:yMode val="edge"/>
          <c:x val="0.165616088848867"/>
          <c:y val="0.0177607274793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658709860756"/>
          <c:w val="0.918430136575116"/>
          <c:h val="0.812517760727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A$26:$A$32</c:f>
              <c:numCache>
                <c:formatCode>General</c:formatCode>
                <c:ptCount val="7"/>
                <c:pt idx="0">
                  <c:v>10</c:v>
                </c:pt>
                <c:pt idx="1">
                  <c:v>35</c:v>
                </c:pt>
                <c:pt idx="2">
                  <c:v>59</c:v>
                </c:pt>
                <c:pt idx="3">
                  <c:v>84</c:v>
                </c:pt>
                <c:pt idx="4">
                  <c:v>108</c:v>
                </c:pt>
                <c:pt idx="5">
                  <c:v>133</c:v>
                </c:pt>
                <c:pt idx="6">
                  <c:v>158</c:v>
                </c:pt>
              </c:numCache>
            </c:numRef>
          </c:xVal>
          <c:yVal>
            <c:numRef>
              <c:f>'K 350'!$B$26:$B$32</c:f>
              <c:numCache>
                <c:formatCode>General</c:formatCode>
                <c:ptCount val="7"/>
                <c:pt idx="0">
                  <c:v>0.560807562890562</c:v>
                </c:pt>
                <c:pt idx="1">
                  <c:v>6.86989264540939</c:v>
                </c:pt>
                <c:pt idx="2">
                  <c:v>19.5217112642205</c:v>
                </c:pt>
                <c:pt idx="3">
                  <c:v>39.5705816375581</c:v>
                </c:pt>
                <c:pt idx="4">
                  <c:v>65.4125941355552</c:v>
                </c:pt>
                <c:pt idx="5">
                  <c:v>99.2012497997116</c:v>
                </c:pt>
                <c:pt idx="6">
                  <c:v>1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A$38:$A$44</c:f>
              <c:numCache>
                <c:formatCode>General</c:formatCode>
                <c:ptCount val="7"/>
                <c:pt idx="0">
                  <c:v>10</c:v>
                </c:pt>
                <c:pt idx="1">
                  <c:v>35</c:v>
                </c:pt>
                <c:pt idx="2">
                  <c:v>59</c:v>
                </c:pt>
                <c:pt idx="3">
                  <c:v>84</c:v>
                </c:pt>
                <c:pt idx="4">
                  <c:v>108</c:v>
                </c:pt>
                <c:pt idx="5">
                  <c:v>133</c:v>
                </c:pt>
                <c:pt idx="6">
                  <c:v>158</c:v>
                </c:pt>
              </c:numCache>
            </c:numRef>
          </c:xVal>
          <c:yVal>
            <c:numRef>
              <c:f>'K 350'!$B$38:$B$44</c:f>
              <c:numCache>
                <c:formatCode>General</c:formatCode>
                <c:ptCount val="7"/>
                <c:pt idx="0">
                  <c:v>0.360519147572504</c:v>
                </c:pt>
                <c:pt idx="1">
                  <c:v>4.41635955776318</c:v>
                </c:pt>
                <c:pt idx="2">
                  <c:v>12.5496715269989</c:v>
                </c:pt>
                <c:pt idx="3">
                  <c:v>25.4382310527159</c:v>
                </c:pt>
                <c:pt idx="4">
                  <c:v>42.0509533728569</c:v>
                </c:pt>
                <c:pt idx="5">
                  <c:v>63.7722320141003</c:v>
                </c:pt>
                <c:pt idx="6">
                  <c:v>9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C$38:$C$44</c:f>
              <c:numCache>
                <c:formatCode>General</c:formatCode>
                <c:ptCount val="7"/>
                <c:pt idx="0">
                  <c:v>10</c:v>
                </c:pt>
                <c:pt idx="1">
                  <c:v>35</c:v>
                </c:pt>
                <c:pt idx="2">
                  <c:v>59</c:v>
                </c:pt>
                <c:pt idx="3">
                  <c:v>84</c:v>
                </c:pt>
                <c:pt idx="4">
                  <c:v>108</c:v>
                </c:pt>
                <c:pt idx="5">
                  <c:v>133</c:v>
                </c:pt>
                <c:pt idx="6">
                  <c:v>158</c:v>
                </c:pt>
              </c:numCache>
            </c:numRef>
          </c:xVal>
          <c:yVal>
            <c:numRef>
              <c:f>'K 350'!$D$38:$D$44</c:f>
              <c:numCache>
                <c:formatCode>General</c:formatCode>
                <c:ptCount val="7"/>
                <c:pt idx="0">
                  <c:v>0.280403781445281</c:v>
                </c:pt>
                <c:pt idx="1">
                  <c:v>3.43494632270469</c:v>
                </c:pt>
                <c:pt idx="2">
                  <c:v>9.76085563211024</c:v>
                </c:pt>
                <c:pt idx="3">
                  <c:v>19.785290818779</c:v>
                </c:pt>
                <c:pt idx="4">
                  <c:v>32.7062970677776</c:v>
                </c:pt>
                <c:pt idx="5">
                  <c:v>49.6006248998558</c:v>
                </c:pt>
                <c:pt idx="6">
                  <c:v>7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E$38:$E$44</c:f>
              <c:numCache>
                <c:formatCode>General</c:formatCode>
                <c:ptCount val="7"/>
                <c:pt idx="0">
                  <c:v>10</c:v>
                </c:pt>
                <c:pt idx="1">
                  <c:v>35</c:v>
                </c:pt>
                <c:pt idx="2">
                  <c:v>59</c:v>
                </c:pt>
                <c:pt idx="3">
                  <c:v>84</c:v>
                </c:pt>
                <c:pt idx="4">
                  <c:v>108</c:v>
                </c:pt>
                <c:pt idx="5">
                  <c:v>133</c:v>
                </c:pt>
                <c:pt idx="6">
                  <c:v>158</c:v>
                </c:pt>
              </c:numCache>
            </c:numRef>
          </c:xVal>
          <c:yVal>
            <c:numRef>
              <c:f>'K 350'!$F$38:$F$44</c:f>
              <c:numCache>
                <c:formatCode>General</c:formatCode>
                <c:ptCount val="7"/>
                <c:pt idx="0">
                  <c:v>0.260374939913475</c:v>
                </c:pt>
                <c:pt idx="1">
                  <c:v>3.18959301394007</c:v>
                </c:pt>
                <c:pt idx="2">
                  <c:v>9.06365165838808</c:v>
                </c:pt>
                <c:pt idx="3">
                  <c:v>18.3720557602948</c:v>
                </c:pt>
                <c:pt idx="4">
                  <c:v>30.3701329915078</c:v>
                </c:pt>
                <c:pt idx="5">
                  <c:v>46.0577231212947</c:v>
                </c:pt>
                <c:pt idx="6">
                  <c:v>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C$26:$C$32</c:f>
              <c:numCache>
                <c:formatCode>General</c:formatCode>
                <c:ptCount val="7"/>
              </c:numCache>
            </c:numRef>
          </c:xVal>
          <c:yVal>
            <c:numRef>
              <c:f>'K 350'!$D$26:$D$3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9"/>
          <c:order val="9"/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smooth val="0"/>
        </c:ser>
        <c:axId val="68185153"/>
        <c:axId val="23788961"/>
      </c:scatterChart>
      <c:valAx>
        <c:axId val="6818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26655299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961"/>
        <c:crossesAt val="0"/>
        <c:crossBetween val="midCat"/>
      </c:valAx>
      <c:valAx>
        <c:axId val="237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78147200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15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450/M</a:t>
            </a:r>
          </a:p>
        </c:rich>
      </c:tx>
      <c:layout>
        <c:manualLayout>
          <c:xMode val="edge"/>
          <c:yMode val="edge"/>
          <c:x val="0.4511481314723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A$2:$A$7</c:f>
              <c:numCache>
                <c:formatCode>General</c:formatCode>
                <c:ptCount val="6"/>
                <c:pt idx="0">
                  <c:v>5232.55813953488</c:v>
                </c:pt>
                <c:pt idx="1">
                  <c:v>3800</c:v>
                </c:pt>
                <c:pt idx="2">
                  <c:v>1860.46511627907</c:v>
                </c:pt>
                <c:pt idx="3">
                  <c:v>1860.46511627907</c:v>
                </c:pt>
                <c:pt idx="4">
                  <c:v>5232.55813953488</c:v>
                </c:pt>
                <c:pt idx="5">
                  <c:v>5232.55813953488</c:v>
                </c:pt>
              </c:numCache>
            </c:numRef>
          </c:xVal>
          <c:yVal>
            <c:numRef>
              <c:f>'K 450'!$B$2:$B$7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612510"/>
        <c:axId val="51713948"/>
      </c:scatterChart>
      <c:valAx>
        <c:axId val="47612510"/>
        <c:scaling>
          <c:orientation val="minMax"/>
          <c:max val="5300"/>
          <c:min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948"/>
        <c:crossesAt val="0"/>
        <c:crossBetween val="midCat"/>
        <c:majorUnit val="300"/>
        <c:minorUnit val="50"/>
      </c:valAx>
      <c:valAx>
        <c:axId val="51713948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510"/>
        <c:crossesAt val="100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450/M</a:t>
            </a:r>
          </a:p>
        </c:rich>
      </c:tx>
      <c:layout>
        <c:manualLayout>
          <c:xMode val="edge"/>
          <c:yMode val="edge"/>
          <c:x val="0.453099204562509"/>
          <c:y val="0.0505050505050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1841875545579"/>
          <c:w val="0.867702236229927"/>
          <c:h val="0.729267988527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A$16:$A$21</c:f>
              <c:numCache>
                <c:formatCode>General</c:formatCode>
                <c:ptCount val="6"/>
                <c:pt idx="0">
                  <c:v>4500</c:v>
                </c:pt>
                <c:pt idx="1">
                  <c:v>3268</c:v>
                </c:pt>
                <c:pt idx="2">
                  <c:v>1600</c:v>
                </c:pt>
                <c:pt idx="3">
                  <c:v>1600</c:v>
                </c:pt>
                <c:pt idx="4">
                  <c:v>4500</c:v>
                </c:pt>
                <c:pt idx="5">
                  <c:v>4500</c:v>
                </c:pt>
              </c:numCache>
            </c:numRef>
          </c:xVal>
          <c:yVal>
            <c:numRef>
              <c:f>'K 450'!$B$16:$B$2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2001237"/>
        <c:axId val="36497331"/>
      </c:scatterChart>
      <c:valAx>
        <c:axId val="62001237"/>
        <c:scaling>
          <c:orientation val="minMax"/>
          <c:max val="460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733383214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331"/>
        <c:crossesAt val="0"/>
        <c:crossBetween val="midCat"/>
        <c:majorUnit val="400"/>
        <c:minorUnit val="100"/>
      </c:valAx>
      <c:valAx>
        <c:axId val="36497331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1101134804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237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                  3- DN80 FS80 ( 3")
2- DN65 FS65 ( 2 1/2")            4- DN100 FS100 (4")</a:t>
            </a:r>
          </a:p>
        </c:rich>
      </c:tx>
      <c:layout>
        <c:manualLayout>
          <c:xMode val="edge"/>
          <c:yMode val="edge"/>
          <c:x val="0.14925709140027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427333428044"/>
          <c:w val="0.918430136575116"/>
          <c:h val="0.812757493962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26:$A$32</c:f>
              <c:numCache>
                <c:formatCode>General</c:formatCode>
                <c:ptCount val="7"/>
                <c:pt idx="0">
                  <c:v>10</c:v>
                </c:pt>
                <c:pt idx="1">
                  <c:v>42</c:v>
                </c:pt>
                <c:pt idx="2">
                  <c:v>74</c:v>
                </c:pt>
                <c:pt idx="3">
                  <c:v>106</c:v>
                </c:pt>
                <c:pt idx="4">
                  <c:v>138</c:v>
                </c:pt>
                <c:pt idx="5">
                  <c:v>170</c:v>
                </c:pt>
                <c:pt idx="6">
                  <c:v>203</c:v>
                </c:pt>
              </c:numCache>
            </c:numRef>
          </c:xVal>
          <c:yVal>
            <c:numRef>
              <c:f>'K 450'!$B$26:$B$32</c:f>
              <c:numCache>
                <c:formatCode>General</c:formatCode>
                <c:ptCount val="7"/>
                <c:pt idx="0">
                  <c:v>0.57511708607343</c:v>
                </c:pt>
                <c:pt idx="1">
                  <c:v>10.1450653983353</c:v>
                </c:pt>
                <c:pt idx="2">
                  <c:v>31.493411633381</c:v>
                </c:pt>
                <c:pt idx="3">
                  <c:v>64.6201557912107</c:v>
                </c:pt>
                <c:pt idx="4">
                  <c:v>109.525297871824</c:v>
                </c:pt>
                <c:pt idx="5">
                  <c:v>166.208837875221</c:v>
                </c:pt>
                <c:pt idx="6">
                  <c:v>2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37:$A$43</c:f>
              <c:numCache>
                <c:formatCode>General</c:formatCode>
                <c:ptCount val="7"/>
                <c:pt idx="0">
                  <c:v>10</c:v>
                </c:pt>
                <c:pt idx="1">
                  <c:v>42</c:v>
                </c:pt>
                <c:pt idx="2">
                  <c:v>74</c:v>
                </c:pt>
                <c:pt idx="3">
                  <c:v>106</c:v>
                </c:pt>
                <c:pt idx="4">
                  <c:v>138</c:v>
                </c:pt>
                <c:pt idx="5">
                  <c:v>170</c:v>
                </c:pt>
                <c:pt idx="6">
                  <c:v>203</c:v>
                </c:pt>
              </c:numCache>
            </c:numRef>
          </c:xVal>
          <c:yVal>
            <c:numRef>
              <c:f>'K 450'!$B$37:$B$43</c:f>
              <c:numCache>
                <c:formatCode>General</c:formatCode>
                <c:ptCount val="7"/>
                <c:pt idx="0">
                  <c:v>0.347011575141353</c:v>
                </c:pt>
                <c:pt idx="1">
                  <c:v>6.12128418549346</c:v>
                </c:pt>
                <c:pt idx="2">
                  <c:v>19.0023538547405</c:v>
                </c:pt>
                <c:pt idx="3">
                  <c:v>38.9902205828824</c:v>
                </c:pt>
                <c:pt idx="4">
                  <c:v>66.0848843699192</c:v>
                </c:pt>
                <c:pt idx="5">
                  <c:v>100.286345215851</c:v>
                </c:pt>
                <c:pt idx="6">
                  <c:v>1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C$37:$C$43</c:f>
              <c:numCache>
                <c:formatCode>General</c:formatCode>
                <c:ptCount val="7"/>
                <c:pt idx="0">
                  <c:v>10</c:v>
                </c:pt>
                <c:pt idx="1">
                  <c:v>42</c:v>
                </c:pt>
                <c:pt idx="2">
                  <c:v>74</c:v>
                </c:pt>
                <c:pt idx="3">
                  <c:v>106</c:v>
                </c:pt>
                <c:pt idx="4">
                  <c:v>138</c:v>
                </c:pt>
                <c:pt idx="5">
                  <c:v>170</c:v>
                </c:pt>
                <c:pt idx="6">
                  <c:v>203</c:v>
                </c:pt>
              </c:numCache>
            </c:numRef>
          </c:xVal>
          <c:yVal>
            <c:numRef>
              <c:f>'K 450'!$D$37:$D$43</c:f>
              <c:numCache>
                <c:formatCode>General</c:formatCode>
                <c:ptCount val="7"/>
                <c:pt idx="0">
                  <c:v>0.279065252736053</c:v>
                </c:pt>
                <c:pt idx="1">
                  <c:v>4.92271105826397</c:v>
                </c:pt>
                <c:pt idx="2">
                  <c:v>15.2816132398263</c:v>
                </c:pt>
                <c:pt idx="3">
                  <c:v>31.3557717974229</c:v>
                </c:pt>
                <c:pt idx="4">
                  <c:v>53.1451867310539</c:v>
                </c:pt>
                <c:pt idx="5">
                  <c:v>80.6498580407193</c:v>
                </c:pt>
                <c:pt idx="6">
                  <c:v>1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E$37:$E$43</c:f>
              <c:numCache>
                <c:formatCode>General</c:formatCode>
                <c:ptCount val="7"/>
                <c:pt idx="0">
                  <c:v>10</c:v>
                </c:pt>
                <c:pt idx="1">
                  <c:v>42</c:v>
                </c:pt>
                <c:pt idx="2">
                  <c:v>74</c:v>
                </c:pt>
                <c:pt idx="3">
                  <c:v>106</c:v>
                </c:pt>
                <c:pt idx="4">
                  <c:v>138</c:v>
                </c:pt>
                <c:pt idx="5">
                  <c:v>170</c:v>
                </c:pt>
                <c:pt idx="6">
                  <c:v>203</c:v>
                </c:pt>
              </c:numCache>
            </c:numRef>
          </c:xVal>
          <c:yVal>
            <c:numRef>
              <c:f>'K 450'!$F$37:$F$43</c:f>
              <c:numCache>
                <c:formatCode>General</c:formatCode>
                <c:ptCount val="7"/>
                <c:pt idx="0">
                  <c:v>0.218398893445606</c:v>
                </c:pt>
                <c:pt idx="1">
                  <c:v>3.8525564803805</c:v>
                </c:pt>
                <c:pt idx="2">
                  <c:v>11.9595234050814</c:v>
                </c:pt>
                <c:pt idx="3">
                  <c:v>24.5392996675483</c:v>
                </c:pt>
                <c:pt idx="4">
                  <c:v>41.5918852677813</c:v>
                </c:pt>
                <c:pt idx="5">
                  <c:v>63.1172802057803</c:v>
                </c:pt>
                <c:pt idx="6">
                  <c:v>9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C$27:$C$33</c:f>
              <c:numCache>
                <c:formatCode>General</c:formatCode>
                <c:ptCount val="7"/>
              </c:numCache>
            </c:numRef>
          </c:xVal>
          <c:yVal>
            <c:numRef>
              <c:f>'K 450'!$D$27:$D$33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9"/>
          <c:order val="9"/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smooth val="0"/>
        </c:ser>
        <c:axId val="9221270"/>
        <c:axId val="74604306"/>
      </c:scatterChart>
      <c:valAx>
        <c:axId val="9221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306"/>
        <c:crossesAt val="0"/>
        <c:crossBetween val="midCat"/>
      </c:valAx>
      <c:valAx>
        <c:axId val="746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550/M</a:t>
            </a:r>
          </a:p>
        </c:rich>
      </c:tx>
      <c:layout>
        <c:manualLayout>
          <c:xMode val="edge"/>
          <c:yMode val="edge"/>
          <c:x val="0.4511481314723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2:$A$7</c:f>
              <c:numCache>
                <c:formatCode>General</c:formatCode>
                <c:ptCount val="6"/>
                <c:pt idx="0">
                  <c:v>6395.3488372093</c:v>
                </c:pt>
                <c:pt idx="1">
                  <c:v>4098.83720930233</c:v>
                </c:pt>
                <c:pt idx="2">
                  <c:v>2325.58139534884</c:v>
                </c:pt>
                <c:pt idx="3">
                  <c:v>2325.58139534884</c:v>
                </c:pt>
                <c:pt idx="4">
                  <c:v>6395.3488372093</c:v>
                </c:pt>
                <c:pt idx="5">
                  <c:v>6395.3488372093</c:v>
                </c:pt>
              </c:numCache>
            </c:numRef>
          </c:xVal>
          <c:yVal>
            <c:numRef>
              <c:f>'K 550'!$B$2:$B$7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9181782"/>
        <c:axId val="5188834"/>
      </c:scatterChart>
      <c:valAx>
        <c:axId val="39181782"/>
        <c:scaling>
          <c:orientation val="minMax"/>
          <c:max val="6500"/>
          <c:min val="2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34"/>
        <c:crossesAt val="0"/>
        <c:crossBetween val="midCat"/>
        <c:majorUnit val="400"/>
        <c:minorUnit val="50"/>
      </c:valAx>
      <c:valAx>
        <c:axId val="5188834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782"/>
        <c:crossesAt val="10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550/M</a:t>
            </a:r>
          </a:p>
        </c:rich>
      </c:tx>
      <c:layout>
        <c:manualLayout>
          <c:xMode val="edge"/>
          <c:yMode val="edge"/>
          <c:x val="0.453099204562509"/>
          <c:y val="0.0506883604505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090112640801"/>
          <c:w val="0.867702236229927"/>
          <c:h val="0.7285356695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16:$A$21</c:f>
              <c:numCache>
                <c:formatCode>General</c:formatCode>
                <c:ptCount val="6"/>
                <c:pt idx="0">
                  <c:v>5500</c:v>
                </c:pt>
                <c:pt idx="1">
                  <c:v>3525</c:v>
                </c:pt>
                <c:pt idx="2">
                  <c:v>2000</c:v>
                </c:pt>
                <c:pt idx="3">
                  <c:v>2000</c:v>
                </c:pt>
                <c:pt idx="4">
                  <c:v>5500</c:v>
                </c:pt>
                <c:pt idx="5">
                  <c:v>5500</c:v>
                </c:pt>
              </c:numCache>
            </c:numRef>
          </c:xVal>
          <c:yVal>
            <c:numRef>
              <c:f>'K 550'!$B$16:$B$21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5149121"/>
        <c:axId val="26934804"/>
      </c:scatterChart>
      <c:valAx>
        <c:axId val="65149121"/>
        <c:scaling>
          <c:orientation val="minMax"/>
          <c:max val="555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50187734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804"/>
        <c:crossesAt val="0"/>
        <c:crossBetween val="midCat"/>
        <c:majorUnit val="500"/>
      </c:valAx>
      <c:valAx>
        <c:axId val="26934804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7947434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121"/>
        <c:crossesAt val="85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50 MBE... ( 2")
1- DN65 FS65 ( 2 1/2")
2- DN80 FS80 ( 3")
3- DN100 FS100 (4")</a:t>
            </a:r>
          </a:p>
        </c:rich>
      </c:tx>
      <c:layout>
        <c:manualLayout>
          <c:xMode val="edge"/>
          <c:yMode val="edge"/>
          <c:x val="0.14918205012757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640431879528"/>
          <c:w val="0.918430136575116"/>
          <c:h val="0.812473362693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A$37:$A$46</c:f>
              <c:numCache>
                <c:formatCode>General</c:formatCode>
                <c:ptCount val="10"/>
                <c:pt idx="0">
                  <c:v>10</c:v>
                </c:pt>
                <c:pt idx="1">
                  <c:v>50</c:v>
                </c:pt>
                <c:pt idx="2">
                  <c:v>90</c:v>
                </c:pt>
                <c:pt idx="3">
                  <c:v>130</c:v>
                </c:pt>
                <c:pt idx="4">
                  <c:v>170</c:v>
                </c:pt>
                <c:pt idx="5">
                  <c:v>210</c:v>
                </c:pt>
                <c:pt idx="6">
                  <c:v>250</c:v>
                </c:pt>
              </c:numCache>
            </c:numRef>
          </c:xVal>
          <c:yVal>
            <c:numRef>
              <c:f>'K 550'!$B$37:$B$46</c:f>
              <c:numCache>
                <c:formatCode>General</c:formatCode>
                <c:ptCount val="10"/>
                <c:pt idx="0">
                  <c:v>0.312</c:v>
                </c:pt>
                <c:pt idx="1">
                  <c:v>7.8</c:v>
                </c:pt>
                <c:pt idx="2">
                  <c:v>25.272</c:v>
                </c:pt>
                <c:pt idx="3">
                  <c:v>52.728</c:v>
                </c:pt>
                <c:pt idx="4">
                  <c:v>90.168</c:v>
                </c:pt>
                <c:pt idx="5">
                  <c:v>137.592</c:v>
                </c:pt>
                <c:pt idx="6">
                  <c:v>1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C$37:$C$45</c:f>
              <c:numCache>
                <c:formatCode>General</c:formatCode>
                <c:ptCount val="9"/>
                <c:pt idx="0">
                  <c:v>10</c:v>
                </c:pt>
                <c:pt idx="1">
                  <c:v>50</c:v>
                </c:pt>
                <c:pt idx="2">
                  <c:v>90</c:v>
                </c:pt>
                <c:pt idx="3">
                  <c:v>130</c:v>
                </c:pt>
                <c:pt idx="4">
                  <c:v>170</c:v>
                </c:pt>
                <c:pt idx="5">
                  <c:v>210</c:v>
                </c:pt>
                <c:pt idx="6">
                  <c:v>250</c:v>
                </c:pt>
              </c:numCache>
            </c:numRef>
          </c:xVal>
          <c:yVal>
            <c:numRef>
              <c:f>'K 550'!$D$37:$D$45</c:f>
              <c:numCache>
                <c:formatCode>General</c:formatCode>
                <c:ptCount val="9"/>
                <c:pt idx="0">
                  <c:v>0.2448</c:v>
                </c:pt>
                <c:pt idx="1">
                  <c:v>6.12</c:v>
                </c:pt>
                <c:pt idx="2">
                  <c:v>19.8288</c:v>
                </c:pt>
                <c:pt idx="3">
                  <c:v>41.3712</c:v>
                </c:pt>
                <c:pt idx="4">
                  <c:v>70.7472</c:v>
                </c:pt>
                <c:pt idx="5">
                  <c:v>107.9568</c:v>
                </c:pt>
                <c:pt idx="6">
                  <c:v>1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E$37:$E$44</c:f>
              <c:numCache>
                <c:formatCode>General</c:formatCode>
                <c:ptCount val="8"/>
                <c:pt idx="0">
                  <c:v>10</c:v>
                </c:pt>
                <c:pt idx="1">
                  <c:v>50</c:v>
                </c:pt>
                <c:pt idx="2">
                  <c:v>90</c:v>
                </c:pt>
                <c:pt idx="3">
                  <c:v>130</c:v>
                </c:pt>
                <c:pt idx="4">
                  <c:v>170</c:v>
                </c:pt>
                <c:pt idx="5">
                  <c:v>210</c:v>
                </c:pt>
                <c:pt idx="6">
                  <c:v>250</c:v>
                </c:pt>
              </c:numCache>
            </c:numRef>
          </c:xVal>
          <c:yVal>
            <c:numRef>
              <c:f>'K 550'!$F$37:$F$44</c:f>
              <c:numCache>
                <c:formatCode>General</c:formatCode>
                <c:ptCount val="8"/>
                <c:pt idx="0">
                  <c:v>0.1824</c:v>
                </c:pt>
                <c:pt idx="1">
                  <c:v>4.56</c:v>
                </c:pt>
                <c:pt idx="2">
                  <c:v>14.7744</c:v>
                </c:pt>
                <c:pt idx="3">
                  <c:v>30.8256</c:v>
                </c:pt>
                <c:pt idx="4">
                  <c:v>52.7136</c:v>
                </c:pt>
                <c:pt idx="5">
                  <c:v>80.4384</c:v>
                </c:pt>
                <c:pt idx="6">
                  <c:v>11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26:$A$32</c:f>
              <c:numCache>
                <c:formatCode>General</c:formatCode>
                <c:ptCount val="7"/>
                <c:pt idx="0">
                  <c:v>10</c:v>
                </c:pt>
                <c:pt idx="1">
                  <c:v>50</c:v>
                </c:pt>
                <c:pt idx="2">
                  <c:v>90</c:v>
                </c:pt>
                <c:pt idx="3">
                  <c:v>130</c:v>
                </c:pt>
                <c:pt idx="4">
                  <c:v>170</c:v>
                </c:pt>
                <c:pt idx="5">
                  <c:v>210</c:v>
                </c:pt>
                <c:pt idx="6">
                  <c:v>250</c:v>
                </c:pt>
              </c:numCache>
            </c:numRef>
          </c:xVal>
          <c:yVal>
            <c:numRef>
              <c:f>'K 550'!$B$26:$B$32</c:f>
              <c:numCache>
                <c:formatCode>General</c:formatCode>
                <c:ptCount val="7"/>
                <c:pt idx="0">
                  <c:v>0.5504</c:v>
                </c:pt>
                <c:pt idx="1">
                  <c:v>13.76</c:v>
                </c:pt>
                <c:pt idx="2">
                  <c:v>44.5824</c:v>
                </c:pt>
                <c:pt idx="3">
                  <c:v>93.0176</c:v>
                </c:pt>
                <c:pt idx="4">
                  <c:v>159.0656</c:v>
                </c:pt>
                <c:pt idx="5">
                  <c:v>242.7264</c:v>
                </c:pt>
                <c:pt idx="6">
                  <c:v>34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91506795"/>
        <c:axId val="86481326"/>
      </c:scatterChart>
      <c:valAx>
        <c:axId val="91506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326"/>
        <c:crossesAt val="0"/>
        <c:crossBetween val="midCat"/>
      </c:valAx>
      <c:valAx>
        <c:axId val="864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795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50/M</a:t>
            </a:r>
          </a:p>
        </c:rich>
      </c:tx>
      <c:layout>
        <c:manualLayout>
          <c:xMode val="edge"/>
          <c:yMode val="edge"/>
          <c:x val="0.40429895184566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2:$A$8</c:f>
              <c:numCache>
                <c:formatCode>General</c:formatCode>
                <c:ptCount val="7"/>
                <c:pt idx="0">
                  <c:v>7559</c:v>
                </c:pt>
                <c:pt idx="1">
                  <c:v>6100</c:v>
                </c:pt>
                <c:pt idx="2">
                  <c:v>3489</c:v>
                </c:pt>
                <c:pt idx="3">
                  <c:v>3489</c:v>
                </c:pt>
                <c:pt idx="4">
                  <c:v>7559</c:v>
                </c:pt>
                <c:pt idx="5">
                  <c:v>7559</c:v>
                </c:pt>
              </c:numCache>
            </c:numRef>
          </c:xVal>
          <c:yVal>
            <c:numRef>
              <c:f>'K 650'!$B$2:$B$8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7968732"/>
        <c:axId val="10999331"/>
      </c:scatterChart>
      <c:valAx>
        <c:axId val="87968732"/>
        <c:scaling>
          <c:orientation val="minMax"/>
          <c:max val="78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331"/>
        <c:crossesAt val="0"/>
        <c:crossBetween val="midCat"/>
        <c:majorUnit val="400"/>
        <c:minorUnit val="200"/>
      </c:valAx>
      <c:valAx>
        <c:axId val="10999331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732"/>
        <c:crossesAt val="8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50/M</a:t>
            </a:r>
          </a:p>
        </c:rich>
      </c:tx>
      <c:layout>
        <c:manualLayout>
          <c:xMode val="edge"/>
          <c:yMode val="edge"/>
          <c:x val="0.404298951845663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635275040539"/>
          <c:w val="0.903843232568738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16:$A$22</c:f>
              <c:numCache>
                <c:formatCode>General</c:formatCode>
                <c:ptCount val="7"/>
                <c:pt idx="0">
                  <c:v>6500.74</c:v>
                </c:pt>
                <c:pt idx="1">
                  <c:v>5246</c:v>
                </c:pt>
                <c:pt idx="2">
                  <c:v>3000.54</c:v>
                </c:pt>
                <c:pt idx="3">
                  <c:v>3000.54</c:v>
                </c:pt>
                <c:pt idx="4">
                  <c:v>6500.74</c:v>
                </c:pt>
                <c:pt idx="5">
                  <c:v>6500.74</c:v>
                </c:pt>
              </c:numCache>
            </c:numRef>
          </c:xVal>
          <c:yVal>
            <c:numRef>
              <c:f>'K 650'!$B$16:$B$22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1451008"/>
        <c:axId val="5069158"/>
      </c:scatterChart>
      <c:valAx>
        <c:axId val="51451008"/>
        <c:scaling>
          <c:orientation val="minMax"/>
          <c:max val="6700"/>
          <c:min val="2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58"/>
        <c:crossesAt val="0"/>
        <c:crossBetween val="midCat"/>
        <c:majorUnit val="400"/>
        <c:minorUnit val="200"/>
      </c:valAx>
      <c:valAx>
        <c:axId val="506915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008"/>
        <c:crossesAt val="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 1 1/2")
2- DN50-S ( 2")
3- DN65 FS80 ( 2 1/2" - 2 1/2")</a:t>
            </a:r>
          </a:p>
        </c:rich>
      </c:tx>
      <c:layout>
        <c:manualLayout>
          <c:xMode val="edge"/>
          <c:yMode val="edge"/>
          <c:x val="0.148240312833274"/>
          <c:y val="0.02079722703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794169925347"/>
          <c:y val="0.18747645241504"/>
          <c:w val="0.921720583007465"/>
          <c:h val="0.751186798281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-2'!$A$37:$A$42</c:f>
              <c:numCache>
                <c:formatCode>General</c:formatCode>
                <c:ptCount val="6"/>
                <c:pt idx="0">
                  <c:v>7.8</c:v>
                </c:pt>
                <c:pt idx="1">
                  <c:v>15.4</c:v>
                </c:pt>
                <c:pt idx="2">
                  <c:v>22.8</c:v>
                </c:pt>
                <c:pt idx="3">
                  <c:v>30.3</c:v>
                </c:pt>
                <c:pt idx="4">
                  <c:v>38</c:v>
                </c:pt>
                <c:pt idx="5">
                  <c:v>45.2</c:v>
                </c:pt>
              </c:numCache>
            </c:numRef>
          </c:xVal>
          <c:yVal>
            <c:numRef>
              <c:f>'K 6-2'!$B$37:$B$42</c:f>
              <c:numCache>
                <c:formatCode>General</c:formatCode>
                <c:ptCount val="6"/>
                <c:pt idx="0">
                  <c:v>0.744478815882215</c:v>
                </c:pt>
                <c:pt idx="1">
                  <c:v>2.90204792857702</c:v>
                </c:pt>
                <c:pt idx="2">
                  <c:v>6.36110893570366</c:v>
                </c:pt>
                <c:pt idx="3">
                  <c:v>11.2343615396664</c:v>
                </c:pt>
                <c:pt idx="4">
                  <c:v>17.6697470436213</c:v>
                </c:pt>
                <c:pt idx="5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C$37:$C$42</c:f>
              <c:numCache>
                <c:formatCode>General</c:formatCode>
                <c:ptCount val="6"/>
                <c:pt idx="0">
                  <c:v>7.8</c:v>
                </c:pt>
                <c:pt idx="1">
                  <c:v>15.4</c:v>
                </c:pt>
                <c:pt idx="2">
                  <c:v>22.8</c:v>
                </c:pt>
                <c:pt idx="3">
                  <c:v>30.3</c:v>
                </c:pt>
                <c:pt idx="4">
                  <c:v>38</c:v>
                </c:pt>
                <c:pt idx="5">
                  <c:v>45.2</c:v>
                </c:pt>
              </c:numCache>
            </c:numRef>
          </c:xVal>
          <c:yVal>
            <c:numRef>
              <c:f>'K 6-2'!$D$37:$D$42</c:f>
              <c:numCache>
                <c:formatCode>General</c:formatCode>
                <c:ptCount val="6"/>
                <c:pt idx="0">
                  <c:v>0.62536220534106</c:v>
                </c:pt>
                <c:pt idx="1">
                  <c:v>2.4377202600047</c:v>
                </c:pt>
                <c:pt idx="2">
                  <c:v>5.34333150599107</c:v>
                </c:pt>
                <c:pt idx="3">
                  <c:v>9.43686369331976</c:v>
                </c:pt>
                <c:pt idx="4">
                  <c:v>14.8425875166419</c:v>
                </c:pt>
                <c:pt idx="5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E$37:$E$42</c:f>
              <c:numCache>
                <c:formatCode>General</c:formatCode>
                <c:ptCount val="6"/>
                <c:pt idx="0">
                  <c:v>7.8</c:v>
                </c:pt>
                <c:pt idx="1">
                  <c:v>15.4</c:v>
                </c:pt>
                <c:pt idx="2">
                  <c:v>22.8</c:v>
                </c:pt>
                <c:pt idx="3">
                  <c:v>30.3</c:v>
                </c:pt>
                <c:pt idx="4">
                  <c:v>38</c:v>
                </c:pt>
                <c:pt idx="5">
                  <c:v>45.2</c:v>
                </c:pt>
              </c:numCache>
            </c:numRef>
          </c:xVal>
          <c:yVal>
            <c:numRef>
              <c:f>'K 6-2'!$F$37:$F$42</c:f>
              <c:numCache>
                <c:formatCode>General</c:formatCode>
                <c:ptCount val="6"/>
                <c:pt idx="0">
                  <c:v>0.41690813689404</c:v>
                </c:pt>
                <c:pt idx="1">
                  <c:v>1.62514684000313</c:v>
                </c:pt>
                <c:pt idx="2">
                  <c:v>3.56222100399405</c:v>
                </c:pt>
                <c:pt idx="3">
                  <c:v>6.29124246221317</c:v>
                </c:pt>
                <c:pt idx="4">
                  <c:v>9.89505834442791</c:v>
                </c:pt>
                <c:pt idx="5">
                  <c:v>1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3328760"/>
        <c:axId val="75007442"/>
      </c:scatterChart>
      <c:valAx>
        <c:axId val="83328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3626022040526"/>
              <c:y val="0.9361766257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442"/>
        <c:crossesAt val="0"/>
        <c:crossBetween val="midCat"/>
        <c:majorUnit val="5"/>
        <c:minorUnit val="5"/>
      </c:valAx>
      <c:valAx>
        <c:axId val="750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6403436063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760"/>
        <c:crossesAt val="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FS65 ( 2 1/2")
2)- DN80 FS80 ( 3")
3)- DN100 FS100 (4")</a:t>
            </a:r>
          </a:p>
        </c:rich>
      </c:tx>
      <c:layout>
        <c:manualLayout>
          <c:xMode val="edge"/>
          <c:yMode val="edge"/>
          <c:x val="0.285508126993772"/>
          <c:y val="0.0177882554650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447063866267"/>
          <c:w val="0.916831231961112"/>
          <c:h val="0.811973139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A$38:$A$43</c:f>
              <c:numCache>
                <c:formatCode>General</c:formatCode>
                <c:ptCount val="6"/>
                <c:pt idx="0">
                  <c:v>30</c:v>
                </c:pt>
                <c:pt idx="1">
                  <c:v>77</c:v>
                </c:pt>
                <c:pt idx="2">
                  <c:v>123</c:v>
                </c:pt>
                <c:pt idx="3">
                  <c:v>170</c:v>
                </c:pt>
                <c:pt idx="4">
                  <c:v>216</c:v>
                </c:pt>
                <c:pt idx="5">
                  <c:v>294</c:v>
                </c:pt>
              </c:numCache>
            </c:numRef>
          </c:xVal>
          <c:yVal>
            <c:numRef>
              <c:f>'K 650'!$B$38:$B$43</c:f>
              <c:numCache>
                <c:formatCode>General</c:formatCode>
                <c:ptCount val="6"/>
                <c:pt idx="0">
                  <c:v>0.895460224906289</c:v>
                </c:pt>
                <c:pt idx="1">
                  <c:v>5.89909297052154</c:v>
                </c:pt>
                <c:pt idx="2">
                  <c:v>15.0526863806747</c:v>
                </c:pt>
                <c:pt idx="3">
                  <c:v>28.7542227775464</c:v>
                </c:pt>
                <c:pt idx="4">
                  <c:v>46.420658059142</c:v>
                </c:pt>
                <c:pt idx="5">
                  <c:v>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C$38:$C$43</c:f>
              <c:numCache>
                <c:formatCode>General</c:formatCode>
                <c:ptCount val="6"/>
                <c:pt idx="0">
                  <c:v>30</c:v>
                </c:pt>
                <c:pt idx="1">
                  <c:v>77</c:v>
                </c:pt>
                <c:pt idx="2">
                  <c:v>123</c:v>
                </c:pt>
                <c:pt idx="3">
                  <c:v>170</c:v>
                </c:pt>
                <c:pt idx="4">
                  <c:v>216</c:v>
                </c:pt>
                <c:pt idx="5">
                  <c:v>294</c:v>
                </c:pt>
              </c:numCache>
            </c:numRef>
          </c:xVal>
          <c:yVal>
            <c:numRef>
              <c:f>'K 650'!$D$38:$D$43</c:f>
              <c:numCache>
                <c:formatCode>General</c:formatCode>
                <c:ptCount val="6"/>
                <c:pt idx="0">
                  <c:v>0.496668054977093</c:v>
                </c:pt>
                <c:pt idx="1">
                  <c:v>3.2719387755102</c:v>
                </c:pt>
                <c:pt idx="2">
                  <c:v>8.34899000416493</c:v>
                </c:pt>
                <c:pt idx="3">
                  <c:v>15.9485630987089</c:v>
                </c:pt>
                <c:pt idx="4">
                  <c:v>25.7472719700125</c:v>
                </c:pt>
                <c:pt idx="5">
                  <c:v>47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E$38:$E$43</c:f>
              <c:numCache>
                <c:formatCode>General</c:formatCode>
                <c:ptCount val="6"/>
                <c:pt idx="0">
                  <c:v>30</c:v>
                </c:pt>
                <c:pt idx="1">
                  <c:v>77</c:v>
                </c:pt>
                <c:pt idx="2">
                  <c:v>123</c:v>
                </c:pt>
                <c:pt idx="3">
                  <c:v>170</c:v>
                </c:pt>
                <c:pt idx="4">
                  <c:v>216</c:v>
                </c:pt>
                <c:pt idx="5">
                  <c:v>294</c:v>
                </c:pt>
              </c:numCache>
            </c:numRef>
          </c:xVal>
          <c:yVal>
            <c:numRef>
              <c:f>'K 650'!$F$38:$F$43</c:f>
              <c:numCache>
                <c:formatCode>General</c:formatCode>
                <c:ptCount val="6"/>
                <c:pt idx="0">
                  <c:v>0.315493544356518</c:v>
                </c:pt>
                <c:pt idx="1">
                  <c:v>2.07840136054422</c:v>
                </c:pt>
                <c:pt idx="2">
                  <c:v>5.30344648063307</c:v>
                </c:pt>
                <c:pt idx="3">
                  <c:v>10.1308482576704</c:v>
                </c:pt>
                <c:pt idx="4">
                  <c:v>16.3551853394419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47:$A$52</c:f>
              <c:numCache>
                <c:formatCode>General</c:formatCode>
                <c:ptCount val="6"/>
                <c:pt idx="0">
                  <c:v>30</c:v>
                </c:pt>
                <c:pt idx="1">
                  <c:v>77</c:v>
                </c:pt>
                <c:pt idx="2">
                  <c:v>123</c:v>
                </c:pt>
                <c:pt idx="3">
                  <c:v>170</c:v>
                </c:pt>
                <c:pt idx="4">
                  <c:v>216</c:v>
                </c:pt>
                <c:pt idx="5">
                  <c:v>294</c:v>
                </c:pt>
              </c:numCache>
            </c:numRef>
          </c:xVal>
          <c:yVal>
            <c:numRef>
              <c:f>'K 650'!$B$47:$B$52</c:f>
              <c:numCache>
                <c:formatCode>General</c:formatCode>
                <c:ptCount val="6"/>
                <c:pt idx="0">
                  <c:v>1.88463140358184</c:v>
                </c:pt>
                <c:pt idx="1">
                  <c:v>12.4155328798186</c:v>
                </c:pt>
                <c:pt idx="2">
                  <c:v>31.6806538942108</c:v>
                </c:pt>
                <c:pt idx="3">
                  <c:v>60.5176084039058</c:v>
                </c:pt>
                <c:pt idx="4">
                  <c:v>97.6992919616826</c:v>
                </c:pt>
                <c:pt idx="5">
                  <c:v>18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 6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818861"/>
        <c:axId val="43364461"/>
      </c:scatterChart>
      <c:valAx>
        <c:axId val="47818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2501898830321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461"/>
        <c:crossesAt val="0"/>
        <c:crossBetween val="midCat"/>
      </c:valAx>
      <c:valAx>
        <c:axId val="433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86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285508126993772"/>
          <c:y val="0.0177882554650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447063866267"/>
          <c:w val="0.916831231961112"/>
          <c:h val="0.811973139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A$37:$A$46</c:f>
              <c:numCache>
                <c:formatCode>General</c:formatCode>
                <c:ptCount val="10"/>
                <c:pt idx="1">
                  <c:v>40</c:v>
                </c:pt>
                <c:pt idx="2">
                  <c:v>100</c:v>
                </c:pt>
                <c:pt idx="3">
                  <c:v>159</c:v>
                </c:pt>
                <c:pt idx="4">
                  <c:v>219</c:v>
                </c:pt>
                <c:pt idx="5">
                  <c:v>278</c:v>
                </c:pt>
                <c:pt idx="6">
                  <c:v>338</c:v>
                </c:pt>
              </c:numCache>
            </c:numRef>
          </c:xVal>
          <c:yVal>
            <c:numRef>
              <c:f>'K 750'!$B$37:$B$46</c:f>
              <c:numCache>
                <c:formatCode>General</c:formatCode>
                <c:ptCount val="10"/>
                <c:pt idx="1">
                  <c:v>1.49854696964392</c:v>
                </c:pt>
                <c:pt idx="2">
                  <c:v>9.3659185602745</c:v>
                </c:pt>
                <c:pt idx="3">
                  <c:v>23.67797871223</c:v>
                </c:pt>
                <c:pt idx="4">
                  <c:v>44.9198820069325</c:v>
                </c:pt>
                <c:pt idx="5">
                  <c:v>72.3835650012254</c:v>
                </c:pt>
                <c:pt idx="6">
                  <c:v>1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C$37:$C$45</c:f>
              <c:numCache>
                <c:formatCode>General</c:formatCode>
                <c:ptCount val="9"/>
                <c:pt idx="1">
                  <c:v>40</c:v>
                </c:pt>
                <c:pt idx="2">
                  <c:v>100</c:v>
                </c:pt>
                <c:pt idx="3">
                  <c:v>159</c:v>
                </c:pt>
                <c:pt idx="4">
                  <c:v>219</c:v>
                </c:pt>
                <c:pt idx="5">
                  <c:v>278</c:v>
                </c:pt>
                <c:pt idx="6">
                  <c:v>338</c:v>
                </c:pt>
              </c:numCache>
            </c:numRef>
          </c:xVal>
          <c:yVal>
            <c:numRef>
              <c:f>'K 750'!$D$37:$D$45</c:f>
              <c:numCache>
                <c:formatCode>General</c:formatCode>
                <c:ptCount val="9"/>
                <c:pt idx="1">
                  <c:v>0.882322047547355</c:v>
                </c:pt>
                <c:pt idx="2">
                  <c:v>5.51451279717097</c:v>
                </c:pt>
                <c:pt idx="3">
                  <c:v>13.9412398025279</c:v>
                </c:pt>
                <c:pt idx="4">
                  <c:v>26.4481548265117</c:v>
                </c:pt>
                <c:pt idx="5">
                  <c:v>42.6183607016561</c:v>
                </c:pt>
                <c:pt idx="6">
                  <c:v>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E$37:$E$44</c:f>
              <c:numCache>
                <c:formatCode>General</c:formatCode>
                <c:ptCount val="8"/>
                <c:pt idx="1">
                  <c:v>40</c:v>
                </c:pt>
                <c:pt idx="2">
                  <c:v>100</c:v>
                </c:pt>
                <c:pt idx="3">
                  <c:v>159</c:v>
                </c:pt>
                <c:pt idx="4">
                  <c:v>219</c:v>
                </c:pt>
                <c:pt idx="5">
                  <c:v>278</c:v>
                </c:pt>
                <c:pt idx="6">
                  <c:v>338</c:v>
                </c:pt>
              </c:numCache>
            </c:numRef>
          </c:xVal>
          <c:yVal>
            <c:numRef>
              <c:f>'K 750'!$F$37:$F$44</c:f>
              <c:numCache>
                <c:formatCode>General</c:formatCode>
                <c:ptCount val="8"/>
                <c:pt idx="1">
                  <c:v>0.560204474633241</c:v>
                </c:pt>
                <c:pt idx="2">
                  <c:v>3.50127796645776</c:v>
                </c:pt>
                <c:pt idx="3">
                  <c:v>8.85158082700185</c:v>
                </c:pt>
                <c:pt idx="4">
                  <c:v>16.792479254928</c:v>
                </c:pt>
                <c:pt idx="5">
                  <c:v>27.0592766359721</c:v>
                </c:pt>
                <c:pt idx="6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 7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27:$A$32</c:f>
              <c:numCache>
                <c:formatCode>General</c:formatCode>
                <c:ptCount val="6"/>
                <c:pt idx="0">
                  <c:v>40</c:v>
                </c:pt>
                <c:pt idx="1">
                  <c:v>100</c:v>
                </c:pt>
                <c:pt idx="2">
                  <c:v>159</c:v>
                </c:pt>
                <c:pt idx="3">
                  <c:v>219</c:v>
                </c:pt>
                <c:pt idx="4">
                  <c:v>278</c:v>
                </c:pt>
                <c:pt idx="5">
                  <c:v>338</c:v>
                </c:pt>
              </c:numCache>
            </c:numRef>
          </c:xVal>
          <c:yVal>
            <c:numRef>
              <c:f>'K 750'!$B$27:$B$32</c:f>
              <c:numCache>
                <c:formatCode>General</c:formatCode>
                <c:ptCount val="6"/>
                <c:pt idx="0">
                  <c:v>0.434158467840762</c:v>
                </c:pt>
                <c:pt idx="1">
                  <c:v>2.71349042400476</c:v>
                </c:pt>
                <c:pt idx="2">
                  <c:v>6.85997514092644</c:v>
                </c:pt>
                <c:pt idx="3">
                  <c:v>13.0141714225692</c:v>
                </c:pt>
                <c:pt idx="4">
                  <c:v>20.9709393928784</c:v>
                </c:pt>
                <c:pt idx="5">
                  <c:v>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0796255"/>
        <c:axId val="84895883"/>
      </c:scatterChart>
      <c:valAx>
        <c:axId val="3079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74905058484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83"/>
        <c:crossesAt val="0"/>
        <c:crossBetween val="midCat"/>
      </c:valAx>
      <c:valAx>
        <c:axId val="848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2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50/M</a:t>
            </a:r>
          </a:p>
        </c:rich>
      </c:tx>
      <c:layout>
        <c:manualLayout>
          <c:xMode val="edge"/>
          <c:yMode val="edge"/>
          <c:x val="0.40429895184566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2:$A$8</c:f>
              <c:numCache>
                <c:formatCode>General</c:formatCode>
                <c:ptCount val="7"/>
                <c:pt idx="0">
                  <c:v>8721</c:v>
                </c:pt>
                <c:pt idx="1">
                  <c:v>7000</c:v>
                </c:pt>
                <c:pt idx="2">
                  <c:v>3953</c:v>
                </c:pt>
                <c:pt idx="3">
                  <c:v>3953</c:v>
                </c:pt>
                <c:pt idx="4">
                  <c:v>8721</c:v>
                </c:pt>
                <c:pt idx="5">
                  <c:v>8721</c:v>
                </c:pt>
              </c:numCache>
            </c:numRef>
          </c:xVal>
          <c:yVal>
            <c:numRef>
              <c:f>'K 750'!$B$2:$B$8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9588213"/>
        <c:axId val="37288793"/>
      </c:scatterChart>
      <c:valAx>
        <c:axId val="39588213"/>
        <c:scaling>
          <c:orientation val="minMax"/>
          <c:max val="90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793"/>
        <c:crossesAt val="0"/>
        <c:crossBetween val="midCat"/>
        <c:majorUnit val="400"/>
        <c:minorUnit val="200"/>
      </c:valAx>
      <c:valAx>
        <c:axId val="37288793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213"/>
        <c:crossesAt val="1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50/M</a:t>
            </a:r>
          </a:p>
        </c:rich>
      </c:tx>
      <c:layout>
        <c:manualLayout>
          <c:xMode val="edge"/>
          <c:yMode val="edge"/>
          <c:x val="0.404298951845663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499380421314"/>
          <c:w val="0.903843232568738"/>
          <c:h val="0.729615861214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16:$A$22</c:f>
              <c:numCache>
                <c:formatCode>General</c:formatCode>
                <c:ptCount val="7"/>
                <c:pt idx="0">
                  <c:v>7500.06</c:v>
                </c:pt>
                <c:pt idx="1">
                  <c:v>6020</c:v>
                </c:pt>
                <c:pt idx="2">
                  <c:v>3399.58</c:v>
                </c:pt>
                <c:pt idx="3">
                  <c:v>3399.58</c:v>
                </c:pt>
                <c:pt idx="4">
                  <c:v>7500.06</c:v>
                </c:pt>
                <c:pt idx="5">
                  <c:v>7500.06</c:v>
                </c:pt>
              </c:numCache>
            </c:numRef>
          </c:xVal>
          <c:yVal>
            <c:numRef>
              <c:f>'K 750'!$B$16:$B$22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4971127"/>
        <c:axId val="88878674"/>
      </c:scatterChart>
      <c:valAx>
        <c:axId val="44971127"/>
        <c:scaling>
          <c:orientation val="minMax"/>
          <c:max val="78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674"/>
        <c:crossesAt val="0"/>
        <c:crossBetween val="midCat"/>
        <c:majorUnit val="400"/>
        <c:minorUnit val="200"/>
      </c:valAx>
      <c:valAx>
        <c:axId val="88878674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127"/>
        <c:crossesAt val="16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352195047850524"/>
          <c:y val="0.017926287107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7348343611071"/>
          <c:w val="0.917059091599575"/>
          <c:h val="0.81621970457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A$37:$A$46</c:f>
              <c:numCache>
                <c:formatCode>General</c:formatCode>
                <c:ptCount val="10"/>
                <c:pt idx="1">
                  <c:v>40</c:v>
                </c:pt>
                <c:pt idx="2">
                  <c:v>130</c:v>
                </c:pt>
                <c:pt idx="3">
                  <c:v>210</c:v>
                </c:pt>
                <c:pt idx="4">
                  <c:v>290</c:v>
                </c:pt>
                <c:pt idx="5">
                  <c:v>370</c:v>
                </c:pt>
                <c:pt idx="6">
                  <c:v>450</c:v>
                </c:pt>
              </c:numCache>
            </c:numRef>
          </c:xVal>
          <c:yVal>
            <c:numRef>
              <c:f>'K 1000'!$B$37:$B$46</c:f>
              <c:numCache>
                <c:formatCode>General</c:formatCode>
                <c:ptCount val="10"/>
                <c:pt idx="1">
                  <c:v>1.50123456790123</c:v>
                </c:pt>
                <c:pt idx="2">
                  <c:v>15.8567901234568</c:v>
                </c:pt>
                <c:pt idx="3">
                  <c:v>41.3777777777778</c:v>
                </c:pt>
                <c:pt idx="4">
                  <c:v>78.9086419753086</c:v>
                </c:pt>
                <c:pt idx="5">
                  <c:v>128.449382716049</c:v>
                </c:pt>
                <c:pt idx="6">
                  <c:v>19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C$37:$C$45</c:f>
              <c:numCache>
                <c:formatCode>General</c:formatCode>
                <c:ptCount val="9"/>
                <c:pt idx="1">
                  <c:v>40</c:v>
                </c:pt>
                <c:pt idx="2">
                  <c:v>130</c:v>
                </c:pt>
                <c:pt idx="3">
                  <c:v>210</c:v>
                </c:pt>
                <c:pt idx="4">
                  <c:v>290</c:v>
                </c:pt>
                <c:pt idx="5">
                  <c:v>370</c:v>
                </c:pt>
                <c:pt idx="6">
                  <c:v>450</c:v>
                </c:pt>
              </c:numCache>
            </c:numRef>
          </c:xVal>
          <c:yVal>
            <c:numRef>
              <c:f>'K 1000'!$D$37:$D$45</c:f>
              <c:numCache>
                <c:formatCode>General</c:formatCode>
                <c:ptCount val="9"/>
                <c:pt idx="1">
                  <c:v>0.884938271604938</c:v>
                </c:pt>
                <c:pt idx="2">
                  <c:v>9.34716049382716</c:v>
                </c:pt>
                <c:pt idx="3">
                  <c:v>24.3911111111111</c:v>
                </c:pt>
                <c:pt idx="4">
                  <c:v>46.5145679012346</c:v>
                </c:pt>
                <c:pt idx="5">
                  <c:v>75.7175308641975</c:v>
                </c:pt>
                <c:pt idx="6">
                  <c:v>11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E$37:$E$44</c:f>
              <c:numCache>
                <c:formatCode>General</c:formatCode>
                <c:ptCount val="8"/>
                <c:pt idx="1">
                  <c:v>40</c:v>
                </c:pt>
                <c:pt idx="2">
                  <c:v>130</c:v>
                </c:pt>
                <c:pt idx="3">
                  <c:v>210</c:v>
                </c:pt>
                <c:pt idx="4">
                  <c:v>290</c:v>
                </c:pt>
                <c:pt idx="5">
                  <c:v>370</c:v>
                </c:pt>
                <c:pt idx="6">
                  <c:v>450</c:v>
                </c:pt>
              </c:numCache>
            </c:numRef>
          </c:xVal>
          <c:yVal>
            <c:numRef>
              <c:f>'K 1000'!$F$37:$F$44</c:f>
              <c:numCache>
                <c:formatCode>General</c:formatCode>
                <c:ptCount val="8"/>
                <c:pt idx="1">
                  <c:v>0.560987654320988</c:v>
                </c:pt>
                <c:pt idx="2">
                  <c:v>5.92543209876543</c:v>
                </c:pt>
                <c:pt idx="3">
                  <c:v>15.4622222222222</c:v>
                </c:pt>
                <c:pt idx="4">
                  <c:v>29.4869135802469</c:v>
                </c:pt>
                <c:pt idx="5">
                  <c:v>47.9995061728395</c:v>
                </c:pt>
                <c:pt idx="6">
                  <c:v>7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26:$A$31</c:f>
              <c:numCache>
                <c:formatCode>General</c:formatCode>
                <c:ptCount val="6"/>
                <c:pt idx="0">
                  <c:v>40</c:v>
                </c:pt>
                <c:pt idx="1">
                  <c:v>130</c:v>
                </c:pt>
                <c:pt idx="2">
                  <c:v>210</c:v>
                </c:pt>
                <c:pt idx="3">
                  <c:v>290</c:v>
                </c:pt>
                <c:pt idx="4">
                  <c:v>370</c:v>
                </c:pt>
                <c:pt idx="5">
                  <c:v>450</c:v>
                </c:pt>
              </c:numCache>
            </c:numRef>
          </c:xVal>
          <c:yVal>
            <c:numRef>
              <c:f>'K 1000'!$B$26:$B$31</c:f>
              <c:numCache>
                <c:formatCode>General</c:formatCode>
                <c:ptCount val="6"/>
                <c:pt idx="0">
                  <c:v>0.442469135802469</c:v>
                </c:pt>
                <c:pt idx="1">
                  <c:v>4.67358024691358</c:v>
                </c:pt>
                <c:pt idx="2">
                  <c:v>12.1955555555556</c:v>
                </c:pt>
                <c:pt idx="3">
                  <c:v>23.2572839506173</c:v>
                </c:pt>
                <c:pt idx="4">
                  <c:v>37.8587654320988</c:v>
                </c:pt>
                <c:pt idx="5">
                  <c:v>5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551637"/>
        <c:axId val="3762083"/>
      </c:scatterChart>
      <c:valAx>
        <c:axId val="551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74905058484"/>
              <c:y val="0.93919403413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83"/>
        <c:crossesAt val="0"/>
        <c:crossBetween val="midCat"/>
      </c:valAx>
      <c:valAx>
        <c:axId val="37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831349490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000/M</a:t>
            </a:r>
          </a:p>
        </c:rich>
      </c:tx>
      <c:layout>
        <c:manualLayout>
          <c:xMode val="edge"/>
          <c:yMode val="edge"/>
          <c:x val="0.40437490505848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2:$A$8</c:f>
              <c:numCache>
                <c:formatCode>General</c:formatCode>
                <c:ptCount val="7"/>
                <c:pt idx="0">
                  <c:v>11628</c:v>
                </c:pt>
                <c:pt idx="1">
                  <c:v>9070</c:v>
                </c:pt>
                <c:pt idx="2">
                  <c:v>3953</c:v>
                </c:pt>
                <c:pt idx="3">
                  <c:v>3953</c:v>
                </c:pt>
                <c:pt idx="4">
                  <c:v>11628</c:v>
                </c:pt>
                <c:pt idx="5">
                  <c:v>11628</c:v>
                </c:pt>
              </c:numCache>
            </c:numRef>
          </c:xVal>
          <c:yVal>
            <c:numRef>
              <c:f>'K 1000'!$B$2:$B$8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7815051"/>
        <c:axId val="27525144"/>
      </c:scatterChart>
      <c:valAx>
        <c:axId val="57815051"/>
        <c:scaling>
          <c:orientation val="minMax"/>
          <c:max val="120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54367309737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144"/>
        <c:crossesAt val="0"/>
        <c:crossBetween val="midCat"/>
      </c:valAx>
      <c:valAx>
        <c:axId val="27525144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92882871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051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000/M</a:t>
            </a:r>
          </a:p>
        </c:rich>
      </c:tx>
      <c:layout>
        <c:manualLayout>
          <c:xMode val="edge"/>
          <c:yMode val="edge"/>
          <c:x val="0.404374905058484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60346964064"/>
          <c:w val="0.903539419717454"/>
          <c:h val="0.725650557620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16:$A$22</c:f>
              <c:numCache>
                <c:formatCode>General</c:formatCode>
                <c:ptCount val="7"/>
                <c:pt idx="0">
                  <c:v>10000.08</c:v>
                </c:pt>
                <c:pt idx="1">
                  <c:v>7800.2</c:v>
                </c:pt>
                <c:pt idx="2">
                  <c:v>3399.58</c:v>
                </c:pt>
                <c:pt idx="3">
                  <c:v>3399.58</c:v>
                </c:pt>
                <c:pt idx="4">
                  <c:v>10000.08</c:v>
                </c:pt>
                <c:pt idx="5">
                  <c:v>10000.08</c:v>
                </c:pt>
              </c:numCache>
            </c:numRef>
          </c:xVal>
          <c:yVal>
            <c:numRef>
              <c:f>'K 1000'!$B$16:$B$22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409030"/>
        <c:axId val="32416356"/>
      </c:scatterChart>
      <c:valAx>
        <c:axId val="50409030"/>
        <c:scaling>
          <c:orientation val="minMax"/>
          <c:max val="104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098587270241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356"/>
        <c:crossesAt val="0"/>
        <c:crossBetween val="midCat"/>
      </c:valAx>
      <c:valAx>
        <c:axId val="32416356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05700123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0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352195047850524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08035849917"/>
          <c:y val="0.127581755593804"/>
          <c:w val="0.922072003645754"/>
          <c:h val="0.81719736087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A$37:$A$46</c:f>
              <c:numCache>
                <c:formatCode>General</c:formatCode>
                <c:ptCount val="10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80</c:v>
                </c:pt>
                <c:pt idx="6">
                  <c:v>518</c:v>
                </c:pt>
              </c:numCache>
            </c:numRef>
          </c:xVal>
          <c:yVal>
            <c:numRef>
              <c:f>'K 1300'!$B$37:$B$46</c:f>
              <c:numCache>
                <c:formatCode>General</c:formatCode>
                <c:ptCount val="10"/>
                <c:pt idx="1">
                  <c:v>9.3170942591792</c:v>
                </c:pt>
                <c:pt idx="2">
                  <c:v>37.2683770367168</c:v>
                </c:pt>
                <c:pt idx="3">
                  <c:v>83.8538483326128</c:v>
                </c:pt>
                <c:pt idx="4">
                  <c:v>149.073508146867</c:v>
                </c:pt>
                <c:pt idx="5">
                  <c:v>214.665851731489</c:v>
                </c:pt>
                <c:pt idx="6">
                  <c:v>2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C$37:$C$45</c:f>
              <c:numCache>
                <c:formatCode>General</c:formatCode>
                <c:ptCount val="9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80</c:v>
                </c:pt>
                <c:pt idx="6">
                  <c:v>518</c:v>
                </c:pt>
              </c:numCache>
            </c:numRef>
          </c:xVal>
          <c:yVal>
            <c:numRef>
              <c:f>'K 1300'!$D$37:$D$45</c:f>
              <c:numCache>
                <c:formatCode>General</c:formatCode>
                <c:ptCount val="9"/>
                <c:pt idx="1">
                  <c:v>5.25484116217707</c:v>
                </c:pt>
                <c:pt idx="2">
                  <c:v>21.0193646487083</c:v>
                </c:pt>
                <c:pt idx="3">
                  <c:v>47.2935704595936</c:v>
                </c:pt>
                <c:pt idx="4">
                  <c:v>84.0774585948331</c:v>
                </c:pt>
                <c:pt idx="5">
                  <c:v>121.07154037656</c:v>
                </c:pt>
                <c:pt idx="6">
                  <c:v>14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E$37:$E$44</c:f>
              <c:numCache>
                <c:formatCode>General</c:formatCode>
                <c:ptCount val="8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80</c:v>
                </c:pt>
                <c:pt idx="6">
                  <c:v>518</c:v>
                </c:pt>
              </c:numCache>
            </c:numRef>
          </c:xVal>
          <c:yVal>
            <c:numRef>
              <c:f>'K 1300'!$F$37:$F$44</c:f>
              <c:numCache>
                <c:formatCode>General</c:formatCode>
                <c:ptCount val="8"/>
                <c:pt idx="1">
                  <c:v>3.5404958184881</c:v>
                </c:pt>
                <c:pt idx="2">
                  <c:v>14.1619832739524</c:v>
                </c:pt>
                <c:pt idx="3">
                  <c:v>31.8644623663929</c:v>
                </c:pt>
                <c:pt idx="4">
                  <c:v>56.6479330958096</c:v>
                </c:pt>
                <c:pt idx="5">
                  <c:v>81.5730236579658</c:v>
                </c:pt>
                <c:pt idx="6">
                  <c:v>9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26:$A$31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80</c:v>
                </c:pt>
                <c:pt idx="5">
                  <c:v>518</c:v>
                </c:pt>
              </c:numCache>
            </c:numRef>
          </c:xVal>
          <c:yVal>
            <c:numRef>
              <c:f>'K 1300'!$B$26:$B$31</c:f>
              <c:numCache>
                <c:formatCode>General</c:formatCode>
                <c:ptCount val="6"/>
                <c:pt idx="0">
                  <c:v>2.79512827775376</c:v>
                </c:pt>
                <c:pt idx="1">
                  <c:v>11.180513111015</c:v>
                </c:pt>
                <c:pt idx="2">
                  <c:v>25.1561544997839</c:v>
                </c:pt>
                <c:pt idx="3">
                  <c:v>44.7220524440602</c:v>
                </c:pt>
                <c:pt idx="4">
                  <c:v>64.3997555194466</c:v>
                </c:pt>
                <c:pt idx="5">
                  <c:v>7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35472683"/>
        <c:axId val="51240943"/>
      </c:scatterChart>
      <c:valAx>
        <c:axId val="35472683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5944098435364"/>
              <c:y val="0.939185312679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43"/>
        <c:crossesAt val="0"/>
        <c:crossBetween val="midCat"/>
      </c:valAx>
      <c:valAx>
        <c:axId val="512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474469305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6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300/M</a:t>
            </a:r>
          </a:p>
        </c:rich>
      </c:tx>
      <c:layout>
        <c:manualLayout>
          <c:xMode val="edge"/>
          <c:yMode val="edge"/>
          <c:x val="0.40437490505848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56569952909"/>
          <c:y val="0.177617687243821"/>
          <c:w val="0.913945009873918"/>
          <c:h val="0.6770587504657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2:$A$8</c:f>
              <c:numCache>
                <c:formatCode>General</c:formatCode>
                <c:ptCount val="7"/>
                <c:pt idx="0">
                  <c:v>13373</c:v>
                </c:pt>
                <c:pt idx="1">
                  <c:v>10232</c:v>
                </c:pt>
                <c:pt idx="2">
                  <c:v>4186</c:v>
                </c:pt>
                <c:pt idx="3">
                  <c:v>4186</c:v>
                </c:pt>
                <c:pt idx="4">
                  <c:v>13373</c:v>
                </c:pt>
                <c:pt idx="5">
                  <c:v>13373</c:v>
                </c:pt>
              </c:numCache>
            </c:numRef>
          </c:xVal>
          <c:yVal>
            <c:numRef>
              <c:f>'K 1300'!$B$2:$B$8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9232761"/>
        <c:axId val="7337566"/>
      </c:scatterChart>
      <c:valAx>
        <c:axId val="89232761"/>
        <c:scaling>
          <c:orientation val="minMax"/>
          <c:max val="138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66"/>
        <c:crossesAt val="0"/>
        <c:crossBetween val="midCat"/>
      </c:valAx>
      <c:valAx>
        <c:axId val="7337566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82672959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761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300/M</a:t>
            </a:r>
          </a:p>
        </c:rich>
      </c:tx>
      <c:layout>
        <c:manualLayout>
          <c:xMode val="edge"/>
          <c:yMode val="edge"/>
          <c:x val="0.404374905058484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71304876196"/>
          <c:y val="0.177301449634494"/>
          <c:w val="0.909843536381589"/>
          <c:h val="0.725560649238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16:$A$22</c:f>
              <c:numCache>
                <c:formatCode>General</c:formatCode>
                <c:ptCount val="7"/>
                <c:pt idx="0">
                  <c:v>11500.78</c:v>
                </c:pt>
                <c:pt idx="1">
                  <c:v>8799.52</c:v>
                </c:pt>
                <c:pt idx="2">
                  <c:v>3599.96</c:v>
                </c:pt>
                <c:pt idx="3">
                  <c:v>3599.96</c:v>
                </c:pt>
                <c:pt idx="4">
                  <c:v>11500.78</c:v>
                </c:pt>
                <c:pt idx="5">
                  <c:v>11500.78</c:v>
                </c:pt>
              </c:numCache>
            </c:numRef>
          </c:xVal>
          <c:yVal>
            <c:numRef>
              <c:f>'K 13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8565810"/>
        <c:axId val="1549790"/>
      </c:scatterChart>
      <c:valAx>
        <c:axId val="78565810"/>
        <c:scaling>
          <c:orientation val="minMax"/>
          <c:max val="120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90"/>
        <c:crossesAt val="0"/>
        <c:crossBetween val="midCat"/>
      </c:valAx>
      <c:valAx>
        <c:axId val="1549790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00470821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81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/2 (2020) </a:t>
            </a:r>
          </a:p>
        </c:rich>
      </c:tx>
      <c:layout>
        <c:manualLayout>
          <c:xMode val="edge"/>
          <c:yMode val="edge"/>
          <c:x val="0.46988979736935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077852826164"/>
          <c:y val="0.165584415584416"/>
          <c:w val="0.901955207963029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A$2:$A$7</c:f>
              <c:numCache>
                <c:formatCode>General</c:formatCode>
                <c:ptCount val="6"/>
                <c:pt idx="0">
                  <c:v>1163</c:v>
                </c:pt>
                <c:pt idx="1">
                  <c:v>993</c:v>
                </c:pt>
                <c:pt idx="2">
                  <c:v>581</c:v>
                </c:pt>
                <c:pt idx="3">
                  <c:v>581</c:v>
                </c:pt>
                <c:pt idx="4">
                  <c:v>1163</c:v>
                </c:pt>
                <c:pt idx="5">
                  <c:v>1163</c:v>
                </c:pt>
              </c:numCache>
            </c:numRef>
          </c:xVal>
          <c:yVal>
            <c:numRef>
              <c:f>'K 6 NEW'!$B$2:$B$7</c:f>
              <c:numCache>
                <c:formatCode>General</c:formatCode>
                <c:ptCount val="6"/>
                <c:pt idx="0">
                  <c:v>7.5</c:v>
                </c:pt>
                <c:pt idx="1">
                  <c:v>1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309750"/>
        <c:axId val="67888"/>
      </c:scatterChart>
      <c:valAx>
        <c:axId val="8309750"/>
        <c:scaling>
          <c:orientation val="minMax"/>
          <c:max val="1200"/>
          <c:min val="5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30892285815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"/>
        <c:crossesAt val="0"/>
        <c:crossBetween val="midCat"/>
        <c:majorUnit val="100"/>
        <c:minorUnit val="50"/>
      </c:valAx>
      <c:valAx>
        <c:axId val="67888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0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S5 ( 2 1/2")
2)- DN80 ( 3") F80 ( 3")
3)- DN100 ( 4") F100 ( 4") 
4)- DN125 ( 6") F125 ( 6")</a:t>
            </a:r>
          </a:p>
        </c:rich>
      </c:tx>
      <c:layout>
        <c:manualLayout>
          <c:xMode val="edge"/>
          <c:yMode val="edge"/>
          <c:x val="0.343916147653046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736660929432"/>
          <c:w val="0.917059091599575"/>
          <c:h val="0.816265060240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500'!$C$37:$C$45</c:f>
              <c:numCache>
                <c:formatCode>General</c:formatCode>
                <c:ptCount val="9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585</c:v>
                </c:pt>
              </c:numCache>
            </c:numRef>
          </c:xVal>
          <c:yVal>
            <c:numRef>
              <c:f>'K 1500'!$D$37:$D$45</c:f>
              <c:numCache>
                <c:formatCode>General</c:formatCode>
                <c:ptCount val="9"/>
                <c:pt idx="1">
                  <c:v>4.14931696982979</c:v>
                </c:pt>
                <c:pt idx="2">
                  <c:v>16.5972678793192</c:v>
                </c:pt>
                <c:pt idx="3">
                  <c:v>37.3438527284681</c:v>
                </c:pt>
                <c:pt idx="4">
                  <c:v>66.3890715172767</c:v>
                </c:pt>
                <c:pt idx="5">
                  <c:v>103.732924245745</c:v>
                </c:pt>
                <c:pt idx="6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500'!$E$37:$E$44</c:f>
              <c:numCache>
                <c:formatCode>General</c:formatCode>
                <c:ptCount val="8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585</c:v>
                </c:pt>
              </c:numCache>
            </c:numRef>
          </c:xVal>
          <c:yVal>
            <c:numRef>
              <c:f>'K 1500'!$F$37:$F$44</c:f>
              <c:numCache>
                <c:formatCode>General</c:formatCode>
                <c:ptCount val="8"/>
                <c:pt idx="1">
                  <c:v>2.57140769961283</c:v>
                </c:pt>
                <c:pt idx="2">
                  <c:v>10.2856307984513</c:v>
                </c:pt>
                <c:pt idx="3">
                  <c:v>23.1426692965155</c:v>
                </c:pt>
                <c:pt idx="4">
                  <c:v>41.1425231938053</c:v>
                </c:pt>
                <c:pt idx="5">
                  <c:v>64.2851924903207</c:v>
                </c:pt>
                <c:pt idx="6">
                  <c:v>8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26:$A$31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585</c:v>
                </c:pt>
              </c:numCache>
            </c:numRef>
          </c:xVal>
          <c:yVal>
            <c:numRef>
              <c:f>'K 1500'!$B$26:$B$31</c:f>
              <c:numCache>
                <c:formatCode>General</c:formatCode>
                <c:ptCount val="6"/>
                <c:pt idx="0">
                  <c:v>2.04543794287384</c:v>
                </c:pt>
                <c:pt idx="1">
                  <c:v>8.18175177149536</c:v>
                </c:pt>
                <c:pt idx="2">
                  <c:v>18.4089414858646</c:v>
                </c:pt>
                <c:pt idx="3">
                  <c:v>32.7270070859815</c:v>
                </c:pt>
                <c:pt idx="4">
                  <c:v>51.135948571846</c:v>
                </c:pt>
                <c:pt idx="5">
                  <c:v>7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38:$A$43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585</c:v>
                </c:pt>
              </c:numCache>
            </c:numRef>
          </c:xVal>
          <c:yVal>
            <c:numRef>
              <c:f>'K 1500'!$B$38:$B$43</c:f>
              <c:numCache>
                <c:formatCode>General</c:formatCode>
                <c:ptCount val="6"/>
                <c:pt idx="0">
                  <c:v>6.0194316604573</c:v>
                </c:pt>
                <c:pt idx="1">
                  <c:v>24.0777266418292</c:v>
                </c:pt>
                <c:pt idx="2">
                  <c:v>54.1748849441157</c:v>
                </c:pt>
                <c:pt idx="3">
                  <c:v>96.3109065673168</c:v>
                </c:pt>
                <c:pt idx="4">
                  <c:v>150.485791511433</c:v>
                </c:pt>
                <c:pt idx="5">
                  <c:v>20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75962574"/>
        <c:axId val="99342812"/>
      </c:scatterChart>
      <c:valAx>
        <c:axId val="75962574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185312679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12"/>
        <c:crossesAt val="0"/>
        <c:crossBetween val="midCat"/>
      </c:valAx>
      <c:valAx>
        <c:axId val="993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474469305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57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500/M</a:t>
            </a:r>
          </a:p>
        </c:rich>
      </c:tx>
      <c:layout>
        <c:manualLayout>
          <c:xMode val="edge"/>
          <c:yMode val="edge"/>
          <c:x val="0.39594409843536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2:$A$8</c:f>
              <c:numCache>
                <c:formatCode>General</c:formatCode>
                <c:ptCount val="7"/>
                <c:pt idx="0">
                  <c:v>15117</c:v>
                </c:pt>
                <c:pt idx="1">
                  <c:v>12325</c:v>
                </c:pt>
                <c:pt idx="2">
                  <c:v>4186</c:v>
                </c:pt>
                <c:pt idx="3">
                  <c:v>4186</c:v>
                </c:pt>
                <c:pt idx="4">
                  <c:v>15117</c:v>
                </c:pt>
                <c:pt idx="5">
                  <c:v>15117</c:v>
                </c:pt>
              </c:numCache>
            </c:numRef>
          </c:xVal>
          <c:yVal>
            <c:numRef>
              <c:f>'K 1500'!$B$2:$B$8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3723630"/>
        <c:axId val="78307993"/>
      </c:scatterChart>
      <c:valAx>
        <c:axId val="53723630"/>
        <c:scaling>
          <c:orientation val="minMax"/>
          <c:max val="158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993"/>
        <c:crossesAt val="0"/>
        <c:crossBetween val="midCat"/>
        <c:majorUnit val="500"/>
        <c:minorUnit val="500"/>
      </c:valAx>
      <c:valAx>
        <c:axId val="7830799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6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500/M</a:t>
            </a:r>
          </a:p>
        </c:rich>
      </c:tx>
      <c:layout>
        <c:manualLayout>
          <c:xMode val="edge"/>
          <c:yMode val="edge"/>
          <c:x val="0.395944098435364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38545409491"/>
          <c:w val="0.903539419717454"/>
          <c:h val="0.725560649238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16:$A$22</c:f>
              <c:numCache>
                <c:formatCode>General</c:formatCode>
                <c:ptCount val="7"/>
                <c:pt idx="0">
                  <c:v>13000.62</c:v>
                </c:pt>
                <c:pt idx="1">
                  <c:v>10599.5</c:v>
                </c:pt>
                <c:pt idx="2">
                  <c:v>3599.96</c:v>
                </c:pt>
                <c:pt idx="3">
                  <c:v>3599.96</c:v>
                </c:pt>
                <c:pt idx="4">
                  <c:v>13000.62</c:v>
                </c:pt>
                <c:pt idx="5">
                  <c:v>13000.62</c:v>
                </c:pt>
              </c:numCache>
            </c:numRef>
          </c:xVal>
          <c:yVal>
            <c:numRef>
              <c:f>'K 15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742757"/>
        <c:axId val="19633700"/>
      </c:scatterChart>
      <c:valAx>
        <c:axId val="20742757"/>
        <c:scaling>
          <c:orientation val="minMax"/>
          <c:max val="137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00"/>
        <c:crossesAt val="0"/>
        <c:crossBetween val="midCat"/>
        <c:majorUnit val="500"/>
        <c:minorUnit val="500"/>
      </c:valAx>
      <c:valAx>
        <c:axId val="1963370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05897658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7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80 (3") F80 (3")
2)- DN100 ( 4") F100 ( 4")
3)- DN125 ( 5") F125 ( 5")
4)- DN150 ( 6") F150 ( 6")</a:t>
            </a:r>
          </a:p>
        </c:rich>
      </c:tx>
      <c:layout>
        <c:manualLayout>
          <c:xMode val="edge"/>
          <c:yMode val="edge"/>
          <c:x val="0.345814977973568"/>
          <c:y val="0.0174247725682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5332400279916"/>
          <c:w val="0.91584384019444"/>
          <c:h val="0.816025192442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800'!$C$37:$C$45</c:f>
              <c:numCache>
                <c:formatCode>General</c:formatCode>
                <c:ptCount val="9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78.7</c:v>
                </c:pt>
              </c:numCache>
            </c:numRef>
          </c:xVal>
          <c:yVal>
            <c:numRef>
              <c:f>'K 1800'!$D$37:$D$45</c:f>
              <c:numCache>
                <c:formatCode>General</c:formatCode>
                <c:ptCount val="9"/>
                <c:pt idx="1">
                  <c:v>1.88870249590298</c:v>
                </c:pt>
                <c:pt idx="2">
                  <c:v>7.55480998361193</c:v>
                </c:pt>
                <c:pt idx="3">
                  <c:v>16.9983224631268</c:v>
                </c:pt>
                <c:pt idx="4">
                  <c:v>30.2192399344477</c:v>
                </c:pt>
                <c:pt idx="5">
                  <c:v>47.2175623975745</c:v>
                </c:pt>
                <c:pt idx="6">
                  <c:v>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800'!$E$37:$E$44</c:f>
              <c:numCache>
                <c:formatCode>General</c:formatCode>
                <c:ptCount val="8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78.7</c:v>
                </c:pt>
              </c:numCache>
            </c:numRef>
          </c:xVal>
          <c:yVal>
            <c:numRef>
              <c:f>'K 1800'!$F$37:$F$44</c:f>
              <c:numCache>
                <c:formatCode>General</c:formatCode>
                <c:ptCount val="8"/>
                <c:pt idx="1">
                  <c:v>1.60648258272208</c:v>
                </c:pt>
                <c:pt idx="2">
                  <c:v>6.4259303308883</c:v>
                </c:pt>
                <c:pt idx="3">
                  <c:v>14.4583432444987</c:v>
                </c:pt>
                <c:pt idx="4">
                  <c:v>25.7037213235532</c:v>
                </c:pt>
                <c:pt idx="5">
                  <c:v>40.1620645680519</c:v>
                </c:pt>
                <c:pt idx="6">
                  <c:v>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26:$A$31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78.7</c:v>
                </c:pt>
              </c:numCache>
            </c:numRef>
          </c:xVal>
          <c:yVal>
            <c:numRef>
              <c:f>'K 1800'!$B$26:$B$31</c:f>
              <c:numCache>
                <c:formatCode>General</c:formatCode>
                <c:ptCount val="6"/>
                <c:pt idx="0">
                  <c:v>5.47072447089139</c:v>
                </c:pt>
                <c:pt idx="1">
                  <c:v>21.8828978835656</c:v>
                </c:pt>
                <c:pt idx="2">
                  <c:v>49.2365202380225</c:v>
                </c:pt>
                <c:pt idx="3">
                  <c:v>87.5315915342623</c:v>
                </c:pt>
                <c:pt idx="4">
                  <c:v>136.768111772285</c:v>
                </c:pt>
                <c:pt idx="5">
                  <c:v>25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38:$A$43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78.7</c:v>
                </c:pt>
              </c:numCache>
            </c:numRef>
          </c:xVal>
          <c:yVal>
            <c:numRef>
              <c:f>'K 1800'!$B$38:$B$43</c:f>
              <c:numCache>
                <c:formatCode>General</c:formatCode>
                <c:ptCount val="6"/>
                <c:pt idx="0">
                  <c:v>3.14783749317164</c:v>
                </c:pt>
                <c:pt idx="1">
                  <c:v>12.5913499726865</c:v>
                </c:pt>
                <c:pt idx="2">
                  <c:v>28.3305374385447</c:v>
                </c:pt>
                <c:pt idx="3">
                  <c:v>50.3653998907462</c:v>
                </c:pt>
                <c:pt idx="4">
                  <c:v>78.6959373292908</c:v>
                </c:pt>
                <c:pt idx="5">
                  <c:v>14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38804406"/>
        <c:axId val="22229340"/>
      </c:scatterChart>
      <c:valAx>
        <c:axId val="38804406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5944098435364"/>
              <c:y val="0.940797760671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340"/>
        <c:crossesAt val="0"/>
        <c:crossBetween val="midCat"/>
      </c:valAx>
      <c:valAx>
        <c:axId val="222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4443666899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40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800/M</a:t>
            </a:r>
          </a:p>
        </c:rich>
      </c:tx>
      <c:layout>
        <c:manualLayout>
          <c:xMode val="edge"/>
          <c:yMode val="edge"/>
          <c:x val="0.414704542002127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274343004709"/>
          <c:y val="0.177617687243821"/>
          <c:w val="0.908172565699529"/>
          <c:h val="0.724630480685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2:$A$8</c:f>
              <c:numCache>
                <c:formatCode>General</c:formatCode>
                <c:ptCount val="7"/>
                <c:pt idx="0">
                  <c:v>17443</c:v>
                </c:pt>
                <c:pt idx="1">
                  <c:v>14400</c:v>
                </c:pt>
                <c:pt idx="2">
                  <c:v>5815</c:v>
                </c:pt>
                <c:pt idx="3">
                  <c:v>5815</c:v>
                </c:pt>
                <c:pt idx="4">
                  <c:v>17443</c:v>
                </c:pt>
                <c:pt idx="5">
                  <c:v>17443</c:v>
                </c:pt>
              </c:numCache>
            </c:numRef>
          </c:xVal>
          <c:yVal>
            <c:numRef>
              <c:f>'K 1800'!$B$2:$B$8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3745713"/>
        <c:axId val="26572098"/>
      </c:scatterChart>
      <c:valAx>
        <c:axId val="23745713"/>
        <c:scaling>
          <c:orientation val="minMax"/>
          <c:max val="18000"/>
          <c:min val="5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098"/>
        <c:crossesAt val="0"/>
        <c:crossBetween val="midCat"/>
        <c:majorUnit val="500"/>
        <c:minorUnit val="500"/>
      </c:valAx>
      <c:valAx>
        <c:axId val="2657209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713"/>
        <c:crossesAt val="3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1800/M</a:t>
            </a:r>
          </a:p>
        </c:rich>
      </c:tx>
      <c:layout>
        <c:manualLayout>
          <c:xMode val="edge"/>
          <c:yMode val="edge"/>
          <c:x val="0.414704542002127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289077927996"/>
          <c:y val="0.177323420074349"/>
          <c:w val="0.9040710922072"/>
          <c:h val="0.725154894671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16:$A$22</c:f>
              <c:numCache>
                <c:formatCode>General</c:formatCode>
                <c:ptCount val="7"/>
                <c:pt idx="0">
                  <c:v>15000.98</c:v>
                </c:pt>
                <c:pt idx="1">
                  <c:v>12384</c:v>
                </c:pt>
                <c:pt idx="2">
                  <c:v>5000.9</c:v>
                </c:pt>
                <c:pt idx="3">
                  <c:v>5000.9</c:v>
                </c:pt>
                <c:pt idx="4">
                  <c:v>15000.98</c:v>
                </c:pt>
                <c:pt idx="5">
                  <c:v>15000.98</c:v>
                </c:pt>
              </c:numCache>
            </c:numRef>
          </c:xVal>
          <c:yVal>
            <c:numRef>
              <c:f>'K 18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0761060"/>
        <c:axId val="56895594"/>
      </c:scatterChart>
      <c:valAx>
        <c:axId val="40761060"/>
        <c:scaling>
          <c:orientation val="minMax"/>
          <c:max val="15500"/>
          <c:min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594"/>
        <c:crossesAt val="0"/>
        <c:crossBetween val="midCat"/>
        <c:majorUnit val="500"/>
        <c:minorUnit val="500"/>
      </c:valAx>
      <c:valAx>
        <c:axId val="5689559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114002478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06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6/2 (2020) </a:t>
            </a:r>
          </a:p>
        </c:rich>
      </c:tx>
      <c:layout>
        <c:manualLayout>
          <c:xMode val="edge"/>
          <c:yMode val="edge"/>
          <c:x val="0.471809456096694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87699964451"/>
          <c:y val="0.163737829494182"/>
          <c:w val="0.9012442232492"/>
          <c:h val="0.742460223224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A$16:$A$21</c:f>
              <c:numCache>
                <c:formatCode>General</c:formatCode>
                <c:ptCount val="6"/>
                <c:pt idx="0">
                  <c:v>1000180</c:v>
                </c:pt>
                <c:pt idx="1">
                  <c:v>853980</c:v>
                </c:pt>
                <c:pt idx="2">
                  <c:v>499660</c:v>
                </c:pt>
                <c:pt idx="3">
                  <c:v>499660</c:v>
                </c:pt>
                <c:pt idx="4">
                  <c:v>1000180</c:v>
                </c:pt>
                <c:pt idx="5">
                  <c:v>1000180</c:v>
                </c:pt>
              </c:numCache>
            </c:numRef>
          </c:xVal>
          <c:yVal>
            <c:numRef>
              <c:f>'K 6 NEW'!$B$16:$B$21</c:f>
              <c:numCache>
                <c:formatCode>General</c:formatCode>
                <c:ptCount val="6"/>
                <c:pt idx="0">
                  <c:v>7.5</c:v>
                </c:pt>
                <c:pt idx="1">
                  <c:v>1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640524"/>
        <c:axId val="27738808"/>
      </c:scatterChart>
      <c:valAx>
        <c:axId val="43640524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5979381443299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808"/>
        <c:crossesAt val="0"/>
        <c:crossBetween val="midCat"/>
        <c:majorUnit val="100000"/>
        <c:minorUnit val="25000"/>
      </c:valAx>
      <c:valAx>
        <c:axId val="27738808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524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1"1/2)
2- DN50-S ( 2")
3- DN65 FS65 ( 2 1/2" - 2 1/2")</a:t>
            </a:r>
          </a:p>
        </c:rich>
      </c:tx>
      <c:layout>
        <c:manualLayout>
          <c:xMode val="edge"/>
          <c:yMode val="edge"/>
          <c:x val="0.148240312833274"/>
          <c:y val="0.0205525355573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68041237113"/>
          <c:y val="0.18541961426763"/>
          <c:w val="0.921436189121934"/>
          <c:h val="0.7505398763869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A$37:$A$42</c:f>
              <c:numCache>
                <c:formatCode>General</c:formatCode>
                <c:ptCount val="6"/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5.2</c:v>
                </c:pt>
              </c:numCache>
            </c:numRef>
          </c:xVal>
          <c:yVal>
            <c:numRef>
              <c:f>'K 6 NEW'!$B$37:$B$42</c:f>
              <c:numCache>
                <c:formatCode>General</c:formatCode>
                <c:ptCount val="6"/>
                <c:pt idx="1">
                  <c:v>4.09194142062809</c:v>
                </c:pt>
                <c:pt idx="2">
                  <c:v>6.39365846973138</c:v>
                </c:pt>
                <c:pt idx="3">
                  <c:v>9.20686819641319</c:v>
                </c:pt>
                <c:pt idx="4">
                  <c:v>12.5315706006735</c:v>
                </c:pt>
                <c:pt idx="5">
                  <c:v>20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C$37:$C$42</c:f>
              <c:numCache>
                <c:formatCode>General</c:formatCode>
                <c:ptCount val="6"/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5.2</c:v>
                </c:pt>
              </c:numCache>
            </c:numRef>
          </c:xVal>
          <c:yVal>
            <c:numRef>
              <c:f>'K 6 NEW'!$D$37:$D$42</c:f>
              <c:numCache>
                <c:formatCode>General</c:formatCode>
                <c:ptCount val="6"/>
                <c:pt idx="1">
                  <c:v>3.28921607016994</c:v>
                </c:pt>
                <c:pt idx="2">
                  <c:v>5.13940010964054</c:v>
                </c:pt>
                <c:pt idx="3">
                  <c:v>7.40073615788237</c:v>
                </c:pt>
                <c:pt idx="4">
                  <c:v>10.0732242148955</c:v>
                </c:pt>
                <c:pt idx="5">
                  <c:v>16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E$37:$E$42</c:f>
              <c:numCache>
                <c:formatCode>General</c:formatCode>
                <c:ptCount val="6"/>
              </c:numCache>
            </c:numRef>
          </c:xVal>
          <c:yVal>
            <c:numRef>
              <c:f>'K 6 NEW'!$F$37:$F$4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56</c:f>
              <c:numCache>
                <c:formatCode>General</c:formatCode>
                <c:ptCount val="1"/>
              </c:numCache>
            </c:numRef>
          </c:xVal>
          <c:yVal>
            <c:numRef>
              <c:f>'K 6 NEW'!$J$5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A$44:$A$49</c:f>
              <c:numCache>
                <c:formatCode>General</c:formatCode>
                <c:ptCount val="6"/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5.2</c:v>
                </c:pt>
              </c:numCache>
            </c:numRef>
          </c:xVal>
          <c:yVal>
            <c:numRef>
              <c:f>'K 6 NEW'!$B$44:$B$49</c:f>
              <c:numCache>
                <c:formatCode>General</c:formatCode>
                <c:ptCount val="6"/>
                <c:pt idx="1">
                  <c:v>4.48351476231498</c:v>
                </c:pt>
                <c:pt idx="2">
                  <c:v>7.00549181611716</c:v>
                </c:pt>
                <c:pt idx="3">
                  <c:v>10.0879082152087</c:v>
                </c:pt>
                <c:pt idx="4">
                  <c:v>13.7307639595896</c:v>
                </c:pt>
                <c:pt idx="5">
                  <c:v>22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9399498"/>
        <c:axId val="46304486"/>
      </c:scatterChart>
      <c:valAx>
        <c:axId val="69399498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3626022040526"/>
              <c:y val="0.936853079157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486"/>
        <c:crossesAt val="0"/>
        <c:crossBetween val="midCat"/>
      </c:valAx>
      <c:valAx>
        <c:axId val="463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6293841685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49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/2</a:t>
            </a:r>
          </a:p>
        </c:rich>
      </c:tx>
      <c:layout>
        <c:manualLayout>
          <c:xMode val="edge"/>
          <c:yMode val="edge"/>
          <c:x val="0.46735704637550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A$2:$A$7</c:f>
              <c:numCache>
                <c:formatCode>General</c:formatCode>
                <c:ptCount val="6"/>
                <c:pt idx="0">
                  <c:v>1511</c:v>
                </c:pt>
                <c:pt idx="1">
                  <c:v>1279.06976744186</c:v>
                </c:pt>
                <c:pt idx="2">
                  <c:v>813.953488372093</c:v>
                </c:pt>
                <c:pt idx="3">
                  <c:v>813.953488372093</c:v>
                </c:pt>
                <c:pt idx="4">
                  <c:v>1511.62790697674</c:v>
                </c:pt>
                <c:pt idx="5">
                  <c:v>1511.62790697674</c:v>
                </c:pt>
              </c:numCache>
            </c:numRef>
          </c:xVal>
          <c:yVal>
            <c:numRef>
              <c:f>'K 7-2'!$B$2:$B$7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2398605"/>
        <c:axId val="26511434"/>
      </c:scatterChart>
      <c:valAx>
        <c:axId val="22398605"/>
        <c:scaling>
          <c:orientation val="minMax"/>
          <c:max val="160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434"/>
        <c:crossesAt val="0"/>
        <c:crossBetween val="midCat"/>
        <c:majorUnit val="100"/>
        <c:minorUnit val="10"/>
      </c:valAx>
      <c:valAx>
        <c:axId val="26511434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605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N 7/2</a:t>
            </a:r>
          </a:p>
        </c:rich>
      </c:tx>
      <c:layout>
        <c:manualLayout>
          <c:xMode val="edge"/>
          <c:yMode val="edge"/>
          <c:x val="0.475536545099805"/>
          <c:y val="0.0389456186179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7993396368"/>
          <c:y val="0.163975302778437"/>
          <c:w val="0.90012006603632"/>
          <c:h val="0.74151033008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A$16:$A$21</c:f>
              <c:numCache>
                <c:formatCode>General</c:formatCode>
                <c:ptCount val="6"/>
                <c:pt idx="0">
                  <c:v>1300000</c:v>
                </c:pt>
                <c:pt idx="1">
                  <c:v>1100000</c:v>
                </c:pt>
                <c:pt idx="2">
                  <c:v>700000</c:v>
                </c:pt>
                <c:pt idx="3">
                  <c:v>700000</c:v>
                </c:pt>
                <c:pt idx="4">
                  <c:v>1300000</c:v>
                </c:pt>
                <c:pt idx="5">
                  <c:v>1300000</c:v>
                </c:pt>
              </c:numCache>
            </c:numRef>
          </c:xVal>
          <c:yVal>
            <c:numRef>
              <c:f>'K 7-2'!$B$16:$B$21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3144355"/>
        <c:axId val="50872231"/>
      </c:scatterChart>
      <c:valAx>
        <c:axId val="13144355"/>
        <c:scaling>
          <c:orientation val="minMax"/>
          <c:max val="1350000"/>
          <c:min val="6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7282005102807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231"/>
        <c:crossesAt val="0"/>
        <c:crossBetween val="midCat"/>
        <c:majorUnit val="150000"/>
        <c:minorUnit val="25000"/>
      </c:valAx>
      <c:valAx>
        <c:axId val="5087223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355"/>
        <c:crossesAt val="6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 1 1/2")
2- DN50-S ( 2")
3- DN65 FS65 ( 2 1/2" - 2 1/2")</a:t>
            </a:r>
          </a:p>
        </c:rich>
      </c:tx>
      <c:layout>
        <c:manualLayout>
          <c:xMode val="edge"/>
          <c:yMode val="edge"/>
          <c:x val="0.141002551403272"/>
          <c:y val="0.020663322602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186419106086696"/>
          <c:w val="0.917979888938916"/>
          <c:h val="0.752189862993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-2'!$A$37:$A$42</c:f>
              <c:numCache>
                <c:formatCode>General</c:formatCode>
                <c:ptCount val="6"/>
                <c:pt idx="0">
                  <c:v>11</c:v>
                </c:pt>
                <c:pt idx="1">
                  <c:v>20.5</c:v>
                </c:pt>
                <c:pt idx="2">
                  <c:v>30</c:v>
                </c:pt>
                <c:pt idx="3">
                  <c:v>40</c:v>
                </c:pt>
                <c:pt idx="4">
                  <c:v>49</c:v>
                </c:pt>
                <c:pt idx="5">
                  <c:v>58.6</c:v>
                </c:pt>
              </c:numCache>
            </c:numRef>
          </c:xVal>
          <c:yVal>
            <c:numRef>
              <c:f>'K 7-2'!$B$37:$B$42</c:f>
              <c:numCache>
                <c:formatCode>General</c:formatCode>
                <c:ptCount val="6"/>
                <c:pt idx="0">
                  <c:v>1.76181434844902</c:v>
                </c:pt>
                <c:pt idx="1">
                  <c:v>6.11902875979918</c:v>
                </c:pt>
                <c:pt idx="2">
                  <c:v>13.1044042446621</c:v>
                </c:pt>
                <c:pt idx="3">
                  <c:v>23.2967186571771</c:v>
                </c:pt>
                <c:pt idx="4">
                  <c:v>34.9596384349265</c:v>
                </c:pt>
                <c:pt idx="5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C$37:$C$42</c:f>
              <c:numCache>
                <c:formatCode>General</c:formatCode>
                <c:ptCount val="6"/>
                <c:pt idx="0">
                  <c:v>11</c:v>
                </c:pt>
                <c:pt idx="1">
                  <c:v>20.5</c:v>
                </c:pt>
                <c:pt idx="2">
                  <c:v>30</c:v>
                </c:pt>
                <c:pt idx="3">
                  <c:v>40</c:v>
                </c:pt>
                <c:pt idx="4">
                  <c:v>49</c:v>
                </c:pt>
                <c:pt idx="5">
                  <c:v>58.6</c:v>
                </c:pt>
              </c:numCache>
            </c:numRef>
          </c:xVal>
          <c:yVal>
            <c:numRef>
              <c:f>'K 7-2'!$D$37:$D$42</c:f>
              <c:numCache>
                <c:formatCode>General</c:formatCode>
                <c:ptCount val="6"/>
                <c:pt idx="0">
                  <c:v>1.37421519179024</c:v>
                </c:pt>
                <c:pt idx="1">
                  <c:v>4.77284243264336</c:v>
                </c:pt>
                <c:pt idx="2">
                  <c:v>10.2214353108365</c:v>
                </c:pt>
                <c:pt idx="3">
                  <c:v>18.1714405525982</c:v>
                </c:pt>
                <c:pt idx="4">
                  <c:v>27.268517979242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E$37:$E$42</c:f>
              <c:numCache>
                <c:formatCode>General</c:formatCode>
                <c:ptCount val="6"/>
                <c:pt idx="0">
                  <c:v>11</c:v>
                </c:pt>
                <c:pt idx="1">
                  <c:v>20.5</c:v>
                </c:pt>
                <c:pt idx="2">
                  <c:v>30</c:v>
                </c:pt>
                <c:pt idx="3">
                  <c:v>40</c:v>
                </c:pt>
                <c:pt idx="4">
                  <c:v>49</c:v>
                </c:pt>
                <c:pt idx="5">
                  <c:v>58.6</c:v>
                </c:pt>
              </c:numCache>
            </c:numRef>
          </c:xVal>
          <c:yVal>
            <c:numRef>
              <c:f>'K 7-2'!$F$37:$F$42</c:f>
              <c:numCache>
                <c:formatCode>General</c:formatCode>
                <c:ptCount val="6"/>
                <c:pt idx="0">
                  <c:v>1.33897890482126</c:v>
                </c:pt>
                <c:pt idx="1">
                  <c:v>4.65046185744738</c:v>
                </c:pt>
                <c:pt idx="2">
                  <c:v>9.95934722594323</c:v>
                </c:pt>
                <c:pt idx="3">
                  <c:v>17.7055061794546</c:v>
                </c:pt>
                <c:pt idx="4">
                  <c:v>26.5693252105441</c:v>
                </c:pt>
                <c:pt idx="5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4309927"/>
        <c:axId val="21051785"/>
      </c:scatterChart>
      <c:valAx>
        <c:axId val="54309927"/>
        <c:scaling>
          <c:orientation val="minMax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801891040072"/>
              <c:y val="0.936512689975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785"/>
        <c:crossesAt val="0"/>
        <c:crossBetween val="midCat"/>
        <c:majorUnit val="10"/>
        <c:minorUnit val="5"/>
      </c:valAx>
      <c:valAx>
        <c:axId val="210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64430635621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927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8" descr="Å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Å Back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62520</xdr:colOff>
      <xdr:row>19</xdr:row>
      <xdr:rowOff>28080</xdr:rowOff>
    </xdr:from>
    <xdr:to>
      <xdr:col>9</xdr:col>
      <xdr:colOff>91440</xdr:colOff>
      <xdr:row>23</xdr:row>
      <xdr:rowOff>162000</xdr:rowOff>
    </xdr:to>
    <xdr:sp>
      <xdr:nvSpPr>
        <xdr:cNvPr id="0" name="Text Box 29"/>
        <xdr:cNvSpPr/>
      </xdr:nvSpPr>
      <xdr:spPr>
        <a:xfrm>
          <a:off x="6852960" y="5710680"/>
          <a:ext cx="2828160" cy="12387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ffffff"/>
            </a:gs>
            <a:gs pos="100000">
              <a:srgbClr val="cc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BRUCIATORI MISTI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GPL/OLIO COMBUSTIBILE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                                             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DUAL FUEL</a:t>
          </a:r>
          <a:r>
            <a:rPr b="1" i="1" lang="en-US" sz="1400" spc="-1" strike="noStrike">
              <a:solidFill>
                <a:srgbClr val="0000ff"/>
              </a:solidFill>
              <a:latin typeface="Arial"/>
            </a:rPr>
            <a:t> BURN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0000ff"/>
              </a:solidFill>
              <a:latin typeface="Arial"/>
            </a:rPr>
            <a:t>LPG/HEAVY OIL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40680</xdr:colOff>
      <xdr:row>5</xdr:row>
      <xdr:rowOff>37800</xdr:rowOff>
    </xdr:from>
    <xdr:to>
      <xdr:col>12</xdr:col>
      <xdr:colOff>332640</xdr:colOff>
      <xdr:row>17</xdr:row>
      <xdr:rowOff>662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8241840" y="1630440"/>
          <a:ext cx="3612240" cy="35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2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3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3</xdr:row>
      <xdr:rowOff>105120</xdr:rowOff>
    </xdr:to>
    <xdr:graphicFrame>
      <xdr:nvGraphicFramePr>
        <xdr:cNvPr id="4" name="Grafico 13"/>
        <xdr:cNvGraphicFramePr/>
      </xdr:nvGraphicFramePr>
      <xdr:xfrm>
        <a:off x="0" y="6024960"/>
        <a:ext cx="5063040" cy="47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8600</xdr:colOff>
      <xdr:row>41</xdr:row>
      <xdr:rowOff>85680</xdr:rowOff>
    </xdr:from>
    <xdr:to>
      <xdr:col>7</xdr:col>
      <xdr:colOff>249840</xdr:colOff>
      <xdr:row>42</xdr:row>
      <xdr:rowOff>47160</xdr:rowOff>
    </xdr:to>
    <xdr:sp>
      <xdr:nvSpPr>
        <xdr:cNvPr id="5" name="Text Box 14"/>
        <xdr:cNvSpPr/>
      </xdr:nvSpPr>
      <xdr:spPr>
        <a:xfrm>
          <a:off x="4683600" y="7703640"/>
          <a:ext cx="299520" cy="278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520</xdr:colOff>
      <xdr:row>44</xdr:row>
      <xdr:rowOff>172080</xdr:rowOff>
    </xdr:from>
    <xdr:to>
      <xdr:col>7</xdr:col>
      <xdr:colOff>240120</xdr:colOff>
      <xdr:row>44</xdr:row>
      <xdr:rowOff>448560</xdr:rowOff>
    </xdr:to>
    <xdr:sp>
      <xdr:nvSpPr>
        <xdr:cNvPr id="6" name="Text Box 15"/>
        <xdr:cNvSpPr/>
      </xdr:nvSpPr>
      <xdr:spPr>
        <a:xfrm>
          <a:off x="4673520" y="8449920"/>
          <a:ext cx="299880" cy="27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8600</xdr:colOff>
      <xdr:row>38</xdr:row>
      <xdr:rowOff>542520</xdr:rowOff>
    </xdr:from>
    <xdr:to>
      <xdr:col>7</xdr:col>
      <xdr:colOff>249840</xdr:colOff>
      <xdr:row>40</xdr:row>
      <xdr:rowOff>86040</xdr:rowOff>
    </xdr:to>
    <xdr:sp>
      <xdr:nvSpPr>
        <xdr:cNvPr id="7" name="Text Box 16"/>
        <xdr:cNvSpPr/>
      </xdr:nvSpPr>
      <xdr:spPr>
        <a:xfrm>
          <a:off x="4683600" y="7265160"/>
          <a:ext cx="299520" cy="277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8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9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3</xdr:row>
      <xdr:rowOff>162000</xdr:rowOff>
    </xdr:to>
    <xdr:graphicFrame>
      <xdr:nvGraphicFramePr>
        <xdr:cNvPr id="10" name="Grafico 13"/>
        <xdr:cNvGraphicFramePr/>
      </xdr:nvGraphicFramePr>
      <xdr:xfrm>
        <a:off x="0" y="6024960"/>
        <a:ext cx="5063040" cy="48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38</xdr:row>
      <xdr:rowOff>294840</xdr:rowOff>
    </xdr:from>
    <xdr:to>
      <xdr:col>6</xdr:col>
      <xdr:colOff>459360</xdr:colOff>
      <xdr:row>38</xdr:row>
      <xdr:rowOff>495720</xdr:rowOff>
    </xdr:to>
    <xdr:sp>
      <xdr:nvSpPr>
        <xdr:cNvPr id="13" name="Text Box 16"/>
        <xdr:cNvSpPr/>
      </xdr:nvSpPr>
      <xdr:spPr>
        <a:xfrm>
          <a:off x="4354200" y="7017480"/>
          <a:ext cx="200160" cy="200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511198009243</cdr:x>
      <cdr:y>0.413284682403753</cdr:y>
    </cdr:from>
    <cdr:to>
      <cdr:x>0.915748311411305</cdr:x>
      <cdr:y>0.454985479186834</cdr:y>
    </cdr:to>
    <cdr:sp>
      <cdr:nvSpPr>
        <cdr:cNvPr id="11" name="Text Box 16"/>
        <cdr:cNvSpPr/>
      </cdr:nvSpPr>
      <cdr:spPr>
        <a:xfrm>
          <a:off x="4428000" y="1998000"/>
          <a:ext cx="2088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2733736224671</cdr:x>
      <cdr:y>0.277980489984362</cdr:y>
    </cdr:from>
    <cdr:to>
      <cdr:x>0.912975471027373</cdr:x>
      <cdr:y>0.319755752475985</cdr:y>
    </cdr:to>
    <cdr:sp>
      <cdr:nvSpPr>
        <cdr:cNvPr id="12" name="Text Box 16"/>
        <cdr:cNvSpPr/>
      </cdr:nvSpPr>
      <cdr:spPr>
        <a:xfrm>
          <a:off x="4419000" y="1343880"/>
          <a:ext cx="2037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4" name="Grafico 8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95400</xdr:rowOff>
    </xdr:to>
    <xdr:graphicFrame>
      <xdr:nvGraphicFramePr>
        <xdr:cNvPr id="15" name="Grafico 9"/>
        <xdr:cNvGraphicFramePr/>
      </xdr:nvGraphicFramePr>
      <xdr:xfrm>
        <a:off x="0" y="2984040"/>
        <a:ext cx="479700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6040</xdr:rowOff>
    </xdr:from>
    <xdr:to>
      <xdr:col>7</xdr:col>
      <xdr:colOff>329760</xdr:colOff>
      <xdr:row>53</xdr:row>
      <xdr:rowOff>86040</xdr:rowOff>
    </xdr:to>
    <xdr:graphicFrame>
      <xdr:nvGraphicFramePr>
        <xdr:cNvPr id="16" name="Grafico 15"/>
        <xdr:cNvGraphicFramePr/>
      </xdr:nvGraphicFramePr>
      <xdr:xfrm>
        <a:off x="0" y="6006240"/>
        <a:ext cx="4797000" cy="48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19320</xdr:colOff>
      <xdr:row>41</xdr:row>
      <xdr:rowOff>105480</xdr:rowOff>
    </xdr:from>
    <xdr:to>
      <xdr:col>6</xdr:col>
      <xdr:colOff>618840</xdr:colOff>
      <xdr:row>42</xdr:row>
      <xdr:rowOff>66240</xdr:rowOff>
    </xdr:to>
    <xdr:sp>
      <xdr:nvSpPr>
        <xdr:cNvPr id="17" name="Text Box 16"/>
        <xdr:cNvSpPr/>
      </xdr:nvSpPr>
      <xdr:spPr>
        <a:xfrm>
          <a:off x="4148280" y="7723440"/>
          <a:ext cx="299520" cy="277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43</xdr:row>
      <xdr:rowOff>38160</xdr:rowOff>
    </xdr:from>
    <xdr:to>
      <xdr:col>6</xdr:col>
      <xdr:colOff>618840</xdr:colOff>
      <xdr:row>44</xdr:row>
      <xdr:rowOff>151920</xdr:rowOff>
    </xdr:to>
    <xdr:sp>
      <xdr:nvSpPr>
        <xdr:cNvPr id="18" name="Text Box 17"/>
        <xdr:cNvSpPr/>
      </xdr:nvSpPr>
      <xdr:spPr>
        <a:xfrm>
          <a:off x="4148280" y="8154000"/>
          <a:ext cx="299520" cy="275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38</xdr:row>
      <xdr:rowOff>361800</xdr:rowOff>
    </xdr:from>
    <xdr:to>
      <xdr:col>6</xdr:col>
      <xdr:colOff>609120</xdr:colOff>
      <xdr:row>39</xdr:row>
      <xdr:rowOff>66240</xdr:rowOff>
    </xdr:to>
    <xdr:sp>
      <xdr:nvSpPr>
        <xdr:cNvPr id="19" name="Text Box 18"/>
        <xdr:cNvSpPr/>
      </xdr:nvSpPr>
      <xdr:spPr>
        <a:xfrm>
          <a:off x="4138200" y="7084440"/>
          <a:ext cx="299880" cy="276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20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21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400</xdr:rowOff>
    </xdr:from>
    <xdr:to>
      <xdr:col>7</xdr:col>
      <xdr:colOff>329760</xdr:colOff>
      <xdr:row>53</xdr:row>
      <xdr:rowOff>95760</xdr:rowOff>
    </xdr:to>
    <xdr:graphicFrame>
      <xdr:nvGraphicFramePr>
        <xdr:cNvPr id="22" name="Grafico 13"/>
        <xdr:cNvGraphicFramePr/>
      </xdr:nvGraphicFramePr>
      <xdr:xfrm>
        <a:off x="0" y="6015600"/>
        <a:ext cx="5063040" cy="47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217205830075</cdr:x>
      <cdr:y>0.469218596940698</cdr:y>
    </cdr:from>
    <cdr:to>
      <cdr:x>0.996729470316388</cdr:x>
      <cdr:y>0.512772210082134</cdr:y>
    </cdr:to>
    <cdr:sp>
      <cdr:nvSpPr>
        <cdr:cNvPr id="23" name="Text Box 16"/>
        <cdr:cNvSpPr/>
      </cdr:nvSpPr>
      <cdr:spPr>
        <a:xfrm>
          <a:off x="4826520" y="2241720"/>
          <a:ext cx="220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022396018486</cdr:x>
      <cdr:y>0.326727450832643</cdr:y>
    </cdr:from>
    <cdr:to>
      <cdr:x>0.991752577319588</cdr:x>
      <cdr:y>0.370507120789692</cdr:y>
    </cdr:to>
    <cdr:sp>
      <cdr:nvSpPr>
        <cdr:cNvPr id="24" name="Text Box 16"/>
        <cdr:cNvSpPr/>
      </cdr:nvSpPr>
      <cdr:spPr>
        <a:xfrm>
          <a:off x="4805280" y="1560960"/>
          <a:ext cx="2163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3217205830075</cdr:x>
      <cdr:y>0.227262451962927</cdr:y>
    </cdr:from>
    <cdr:to>
      <cdr:x>0.996729470316388</cdr:x>
      <cdr:y>0.270966769648105</cdr:y>
    </cdr:to>
    <cdr:sp>
      <cdr:nvSpPr>
        <cdr:cNvPr id="25" name="Text Box 16"/>
        <cdr:cNvSpPr/>
      </cdr:nvSpPr>
      <cdr:spPr>
        <a:xfrm>
          <a:off x="4826520" y="1085760"/>
          <a:ext cx="22032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26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85320</xdr:rowOff>
    </xdr:to>
    <xdr:graphicFrame>
      <xdr:nvGraphicFramePr>
        <xdr:cNvPr id="27" name="Grafico 2"/>
        <xdr:cNvGraphicFramePr/>
      </xdr:nvGraphicFramePr>
      <xdr:xfrm>
        <a:off x="0" y="2984040"/>
        <a:ext cx="47970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5320</xdr:rowOff>
    </xdr:from>
    <xdr:to>
      <xdr:col>7</xdr:col>
      <xdr:colOff>329760</xdr:colOff>
      <xdr:row>54</xdr:row>
      <xdr:rowOff>104760</xdr:rowOff>
    </xdr:to>
    <xdr:graphicFrame>
      <xdr:nvGraphicFramePr>
        <xdr:cNvPr id="28" name="Grafico 5"/>
        <xdr:cNvGraphicFramePr/>
      </xdr:nvGraphicFramePr>
      <xdr:xfrm>
        <a:off x="0" y="586008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271799489719</cdr:x>
      <cdr:y>0.17474073021736</cdr:y>
    </cdr:from>
    <cdr:to>
      <cdr:x>0.944769623292811</cdr:x>
      <cdr:y>0.214519107827816</cdr:y>
    </cdr:to>
    <cdr:sp>
      <cdr:nvSpPr>
        <cdr:cNvPr id="29" name="Testo 1"/>
        <cdr:cNvSpPr/>
      </cdr:nvSpPr>
      <cdr:spPr>
        <a:xfrm>
          <a:off x="4333320" y="885600"/>
          <a:ext cx="1990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71799489719</cdr:x>
      <cdr:y>0.551996022162239</cdr:y>
    </cdr:from>
    <cdr:to>
      <cdr:x>0.944769623292811</cdr:x>
      <cdr:y>0.591277170052564</cdr:y>
    </cdr:to>
    <cdr:sp>
      <cdr:nvSpPr>
        <cdr:cNvPr id="30" name="Testo 1"/>
        <cdr:cNvSpPr/>
      </cdr:nvSpPr>
      <cdr:spPr>
        <a:xfrm>
          <a:off x="4333320" y="2797560"/>
          <a:ext cx="1990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71799489719</cdr:x>
      <cdr:y>0.464767722687882</cdr:y>
    </cdr:from>
    <cdr:to>
      <cdr:x>0.944769623292811</cdr:x>
      <cdr:y>0.503764739309561</cdr:y>
    </cdr:to>
    <cdr:sp>
      <cdr:nvSpPr>
        <cdr:cNvPr id="31" name="Testo 1"/>
        <cdr:cNvSpPr/>
      </cdr:nvSpPr>
      <cdr:spPr>
        <a:xfrm>
          <a:off x="4333320" y="2355480"/>
          <a:ext cx="1990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632760335274897</cdr:y>
    </cdr:from>
    <cdr:to>
      <cdr:x>0.945745159837911</cdr:x>
      <cdr:y>0.671757351896576</cdr:y>
    </cdr:to>
    <cdr:sp>
      <cdr:nvSpPr>
        <cdr:cNvPr id="32" name="Testo 1"/>
        <cdr:cNvSpPr/>
      </cdr:nvSpPr>
      <cdr:spPr>
        <a:xfrm>
          <a:off x="4338000" y="3206880"/>
          <a:ext cx="1990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33" name="Grafico 12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040</xdr:rowOff>
    </xdr:to>
    <xdr:graphicFrame>
      <xdr:nvGraphicFramePr>
        <xdr:cNvPr id="34" name="Grafico 13"/>
        <xdr:cNvGraphicFramePr/>
      </xdr:nvGraphicFramePr>
      <xdr:xfrm>
        <a:off x="0" y="2993400"/>
        <a:ext cx="4797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5680</xdr:rowOff>
    </xdr:from>
    <xdr:to>
      <xdr:col>7</xdr:col>
      <xdr:colOff>329760</xdr:colOff>
      <xdr:row>54</xdr:row>
      <xdr:rowOff>105120</xdr:rowOff>
    </xdr:to>
    <xdr:graphicFrame>
      <xdr:nvGraphicFramePr>
        <xdr:cNvPr id="35" name="Grafico 16"/>
        <xdr:cNvGraphicFramePr/>
      </xdr:nvGraphicFramePr>
      <xdr:xfrm>
        <a:off x="0" y="5879520"/>
        <a:ext cx="479700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49722347291</cdr:x>
      <cdr:y>0.136978010893686</cdr:y>
    </cdr:from>
    <cdr:to>
      <cdr:x>0.987768272549902</cdr:x>
      <cdr:y>0.173223051576895</cdr:y>
    </cdr:to>
    <cdr:sp>
      <cdr:nvSpPr>
        <cdr:cNvPr id="36" name="Testo 1"/>
        <cdr:cNvSpPr/>
      </cdr:nvSpPr>
      <cdr:spPr>
        <a:xfrm>
          <a:off x="4555080" y="733320"/>
          <a:ext cx="1836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122317274501</cdr:x>
      <cdr:y>0.50077331719454</cdr:y>
    </cdr:from>
    <cdr:to>
      <cdr:x>0.989494221822002</cdr:x>
      <cdr:y>0.536749377983996</cdr:y>
    </cdr:to>
    <cdr:sp>
      <cdr:nvSpPr>
        <cdr:cNvPr id="37" name="Testo 1"/>
        <cdr:cNvSpPr/>
      </cdr:nvSpPr>
      <cdr:spPr>
        <a:xfrm>
          <a:off x="4563360" y="2680920"/>
          <a:ext cx="1836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49722347291</cdr:x>
      <cdr:y>0.415237710981104</cdr:y>
    </cdr:from>
    <cdr:to>
      <cdr:x>0.987768272549902</cdr:x>
      <cdr:y>0.452020711451819</cdr:y>
    </cdr:to>
    <cdr:sp>
      <cdr:nvSpPr>
        <cdr:cNvPr id="38" name="Testo 1"/>
        <cdr:cNvSpPr/>
      </cdr:nvSpPr>
      <cdr:spPr>
        <a:xfrm>
          <a:off x="4555080" y="2223000"/>
          <a:ext cx="183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49722347291</cdr:x>
      <cdr:y>0.57850850648914</cdr:y>
    </cdr:from>
    <cdr:to>
      <cdr:x>0.987768272549902</cdr:x>
      <cdr:y>0.614753547172349</cdr:y>
    </cdr:to>
    <cdr:sp>
      <cdr:nvSpPr>
        <cdr:cNvPr id="39" name="Testo 1"/>
        <cdr:cNvSpPr/>
      </cdr:nvSpPr>
      <cdr:spPr>
        <a:xfrm>
          <a:off x="4555080" y="3097080"/>
          <a:ext cx="1836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40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760</xdr:rowOff>
    </xdr:to>
    <xdr:graphicFrame>
      <xdr:nvGraphicFramePr>
        <xdr:cNvPr id="41" name="Grafico 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760</xdr:rowOff>
    </xdr:from>
    <xdr:to>
      <xdr:col>7</xdr:col>
      <xdr:colOff>329760</xdr:colOff>
      <xdr:row>54</xdr:row>
      <xdr:rowOff>114480</xdr:rowOff>
    </xdr:to>
    <xdr:graphicFrame>
      <xdr:nvGraphicFramePr>
        <xdr:cNvPr id="42" name="Grafico 5"/>
        <xdr:cNvGraphicFramePr/>
      </xdr:nvGraphicFramePr>
      <xdr:xfrm>
        <a:off x="0" y="5870520"/>
        <a:ext cx="47970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47336034819</cdr:x>
      <cdr:y>0.152742256322819</cdr:y>
    </cdr:from>
    <cdr:to>
      <cdr:x>0.945219870929011</cdr:x>
      <cdr:y>0.192739414606422</cdr:y>
    </cdr:to>
    <cdr:sp>
      <cdr:nvSpPr>
        <cdr:cNvPr id="43" name="Testo 1"/>
        <cdr:cNvSpPr/>
      </cdr:nvSpPr>
      <cdr:spPr>
        <a:xfrm>
          <a:off x="4338000" y="774000"/>
          <a:ext cx="196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023863124719</cdr:x>
      <cdr:y>0.513000852514919</cdr:y>
    </cdr:from>
    <cdr:to>
      <cdr:x>0.947020861473811</cdr:x>
      <cdr:y>0.552003410059676</cdr:y>
    </cdr:to>
    <cdr:sp>
      <cdr:nvSpPr>
        <cdr:cNvPr id="44" name="Testo 1"/>
        <cdr:cNvSpPr/>
      </cdr:nvSpPr>
      <cdr:spPr>
        <a:xfrm>
          <a:off x="4351320" y="2599560"/>
          <a:ext cx="191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023863124719</cdr:x>
      <cdr:y>0.418016481955101</cdr:y>
    </cdr:from>
    <cdr:to>
      <cdr:x>0.947020861473811</cdr:x>
      <cdr:y>0.457232168229611</cdr:y>
    </cdr:to>
    <cdr:sp>
      <cdr:nvSpPr>
        <cdr:cNvPr id="45" name="Testo 1"/>
        <cdr:cNvSpPr/>
      </cdr:nvSpPr>
      <cdr:spPr>
        <a:xfrm>
          <a:off x="4351320" y="2118240"/>
          <a:ext cx="191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500225123818</cdr:x>
      <cdr:y>0.574737141233305</cdr:y>
    </cdr:from>
    <cdr:to>
      <cdr:x>0.95024763619991</cdr:x>
      <cdr:y>0.614521170787155</cdr:y>
    </cdr:to>
    <cdr:sp>
      <cdr:nvSpPr>
        <cdr:cNvPr id="46" name="Testo 1"/>
        <cdr:cNvSpPr/>
      </cdr:nvSpPr>
      <cdr:spPr>
        <a:xfrm>
          <a:off x="4363200" y="2912400"/>
          <a:ext cx="195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47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95760</xdr:rowOff>
    </xdr:to>
    <xdr:graphicFrame>
      <xdr:nvGraphicFramePr>
        <xdr:cNvPr id="48" name="Grafico 2"/>
        <xdr:cNvGraphicFramePr/>
      </xdr:nvGraphicFramePr>
      <xdr:xfrm>
        <a:off x="0" y="2984040"/>
        <a:ext cx="47970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5320</xdr:rowOff>
    </xdr:from>
    <xdr:to>
      <xdr:col>7</xdr:col>
      <xdr:colOff>329760</xdr:colOff>
      <xdr:row>54</xdr:row>
      <xdr:rowOff>104760</xdr:rowOff>
    </xdr:to>
    <xdr:graphicFrame>
      <xdr:nvGraphicFramePr>
        <xdr:cNvPr id="49" name="Grafico 5"/>
        <xdr:cNvGraphicFramePr/>
      </xdr:nvGraphicFramePr>
      <xdr:xfrm>
        <a:off x="0" y="586008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1229176046826</cdr:x>
      <cdr:y>0.154993607046455</cdr:y>
    </cdr:from>
    <cdr:to>
      <cdr:x>0.907774275851718</cdr:x>
      <cdr:y>0.19051001562722</cdr:y>
    </cdr:to>
    <cdr:sp>
      <cdr:nvSpPr>
        <cdr:cNvPr id="50" name="Testo 1"/>
        <cdr:cNvSpPr/>
      </cdr:nvSpPr>
      <cdr:spPr>
        <a:xfrm>
          <a:off x="4179600" y="785520"/>
          <a:ext cx="1753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0253639501726</cdr:x>
      <cdr:y>0.498508310839608</cdr:y>
    </cdr:from>
    <cdr:to>
      <cdr:x>0.907023863124719</cdr:x>
      <cdr:y>0.534024719420372</cdr:y>
    </cdr:to>
    <cdr:sp>
      <cdr:nvSpPr>
        <cdr:cNvPr id="51" name="Testo 1"/>
        <cdr:cNvSpPr/>
      </cdr:nvSpPr>
      <cdr:spPr>
        <a:xfrm>
          <a:off x="4174920" y="2526480"/>
          <a:ext cx="1764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1229176046826</cdr:x>
      <cdr:y>0.414263389686035</cdr:y>
    </cdr:from>
    <cdr:to>
      <cdr:x>0.907774275851718</cdr:x>
      <cdr:y>0.448785338826538</cdr:y>
    </cdr:to>
    <cdr:sp>
      <cdr:nvSpPr>
        <cdr:cNvPr id="52" name="Testo 1"/>
        <cdr:cNvSpPr/>
      </cdr:nvSpPr>
      <cdr:spPr>
        <a:xfrm>
          <a:off x="4179600" y="2099520"/>
          <a:ext cx="175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1979588773826</cdr:x>
      <cdr:y>0.581474641284273</cdr:y>
    </cdr:from>
    <cdr:to>
      <cdr:x>0.908524688578718</cdr:x>
      <cdr:y>0.616777951413553</cdr:y>
    </cdr:to>
    <cdr:sp>
      <cdr:nvSpPr>
        <cdr:cNvPr id="53" name="Testo 1"/>
        <cdr:cNvSpPr/>
      </cdr:nvSpPr>
      <cdr:spPr>
        <a:xfrm>
          <a:off x="4183200" y="2946960"/>
          <a:ext cx="17532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54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85320</xdr:rowOff>
    </xdr:to>
    <xdr:graphicFrame>
      <xdr:nvGraphicFramePr>
        <xdr:cNvPr id="55" name="Grafico 2"/>
        <xdr:cNvGraphicFramePr/>
      </xdr:nvGraphicFramePr>
      <xdr:xfrm>
        <a:off x="0" y="2984040"/>
        <a:ext cx="47970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75960</xdr:rowOff>
    </xdr:from>
    <xdr:to>
      <xdr:col>7</xdr:col>
      <xdr:colOff>329760</xdr:colOff>
      <xdr:row>54</xdr:row>
      <xdr:rowOff>95400</xdr:rowOff>
    </xdr:to>
    <xdr:graphicFrame>
      <xdr:nvGraphicFramePr>
        <xdr:cNvPr id="56" name="Grafico 5"/>
        <xdr:cNvGraphicFramePr/>
      </xdr:nvGraphicFramePr>
      <xdr:xfrm>
        <a:off x="0" y="585072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67672219721</cdr:x>
      <cdr:y>0.201022872567126</cdr:y>
    </cdr:from>
    <cdr:to>
      <cdr:x>0.936740207113913</cdr:x>
      <cdr:y>0.24023298764029</cdr:y>
    </cdr:to>
    <cdr:sp>
      <cdr:nvSpPr>
        <cdr:cNvPr id="57" name="Testo 1"/>
        <cdr:cNvSpPr/>
      </cdr:nvSpPr>
      <cdr:spPr>
        <a:xfrm>
          <a:off x="4297320" y="1018800"/>
          <a:ext cx="1965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1490319675822</cdr:x>
      <cdr:y>0.569470095183975</cdr:y>
    </cdr:from>
    <cdr:to>
      <cdr:x>0.932462854570014</cdr:x>
      <cdr:y>0.608467111805654</cdr:y>
    </cdr:to>
    <cdr:sp>
      <cdr:nvSpPr>
        <cdr:cNvPr id="58" name="Testo 1"/>
        <cdr:cNvSpPr/>
      </cdr:nvSpPr>
      <cdr:spPr>
        <a:xfrm>
          <a:off x="4276800" y="2886120"/>
          <a:ext cx="1965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2465856220922</cdr:x>
      <cdr:y>0.488776814888478</cdr:y>
    </cdr:from>
    <cdr:to>
      <cdr:x>0.933213267297013</cdr:x>
      <cdr:y>0.528768290950419</cdr:y>
    </cdr:to>
    <cdr:sp>
      <cdr:nvSpPr>
        <cdr:cNvPr id="59" name="Testo 1"/>
        <cdr:cNvSpPr/>
      </cdr:nvSpPr>
      <cdr:spPr>
        <a:xfrm>
          <a:off x="4281480" y="2477160"/>
          <a:ext cx="195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5017259492721</cdr:x>
      <cdr:y>0.640218781076858</cdr:y>
    </cdr:from>
    <cdr:to>
      <cdr:x>0.935014257841813</cdr:x>
      <cdr:y>0.679997158687314</cdr:y>
    </cdr:to>
    <cdr:sp>
      <cdr:nvSpPr>
        <cdr:cNvPr id="60" name="Testo 1"/>
        <cdr:cNvSpPr/>
      </cdr:nvSpPr>
      <cdr:spPr>
        <a:xfrm>
          <a:off x="4293720" y="3244680"/>
          <a:ext cx="1918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61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62" name="Grafico 2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52640</xdr:rowOff>
    </xdr:to>
    <xdr:graphicFrame>
      <xdr:nvGraphicFramePr>
        <xdr:cNvPr id="63" name="Grafico 5"/>
        <xdr:cNvGraphicFramePr/>
      </xdr:nvGraphicFramePr>
      <xdr:xfrm>
        <a:off x="0" y="5774760"/>
        <a:ext cx="47394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24213884247</cdr:x>
      <cdr:y>0.145735105015002</cdr:y>
    </cdr:from>
    <cdr:to>
      <cdr:x>0.9680236974024</cdr:x>
      <cdr:y>0.183526218031147</cdr:y>
    </cdr:to>
    <cdr:sp>
      <cdr:nvSpPr>
        <cdr:cNvPr id="64" name="Testo 1"/>
        <cdr:cNvSpPr/>
      </cdr:nvSpPr>
      <cdr:spPr>
        <a:xfrm>
          <a:off x="4399560" y="734400"/>
          <a:ext cx="1886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743278140665</cdr:x>
      <cdr:y>0.502214602086012</cdr:y>
    </cdr:from>
    <cdr:to>
      <cdr:x>0.97053015342549</cdr:x>
      <cdr:y>0.539719959994285</cdr:y>
    </cdr:to>
    <cdr:sp>
      <cdr:nvSpPr>
        <cdr:cNvPr id="65" name="Testo 1"/>
        <cdr:cNvSpPr/>
      </cdr:nvSpPr>
      <cdr:spPr>
        <a:xfrm>
          <a:off x="4406760" y="253080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743278140665</cdr:x>
      <cdr:y>0.657236748106872</cdr:y>
    </cdr:from>
    <cdr:to>
      <cdr:x>0.97053015342549</cdr:x>
      <cdr:y>0.694742106015145</cdr:y>
    </cdr:to>
    <cdr:sp>
      <cdr:nvSpPr>
        <cdr:cNvPr id="66" name="Testo 1"/>
        <cdr:cNvSpPr/>
      </cdr:nvSpPr>
      <cdr:spPr>
        <a:xfrm>
          <a:off x="4406760" y="331200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3237125930427</cdr:x>
      <cdr:y>0.748249749964281</cdr:y>
    </cdr:from>
    <cdr:to>
      <cdr:x>0.97303660944858</cdr:x>
      <cdr:y>0.785755107872553</cdr:y>
    </cdr:to>
    <cdr:sp>
      <cdr:nvSpPr>
        <cdr:cNvPr id="67" name="Testo 1"/>
        <cdr:cNvSpPr/>
      </cdr:nvSpPr>
      <cdr:spPr>
        <a:xfrm>
          <a:off x="4423320" y="3770640"/>
          <a:ext cx="1886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71720</xdr:rowOff>
    </xdr:to>
    <xdr:graphicFrame>
      <xdr:nvGraphicFramePr>
        <xdr:cNvPr id="68" name="Grafico 1"/>
        <xdr:cNvGraphicFramePr/>
      </xdr:nvGraphicFramePr>
      <xdr:xfrm>
        <a:off x="0" y="5793840"/>
        <a:ext cx="47394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73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74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658666262</cdr:x>
      <cdr:y>0.156236605229318</cdr:y>
    </cdr:from>
    <cdr:to>
      <cdr:x>0.961719580738265</cdr:x>
      <cdr:y>0.194027718245464</cdr:y>
    </cdr:to>
    <cdr:sp>
      <cdr:nvSpPr>
        <cdr:cNvPr id="69" name="Testo 1"/>
        <cdr:cNvSpPr/>
      </cdr:nvSpPr>
      <cdr:spPr>
        <a:xfrm>
          <a:off x="4365360" y="787320"/>
          <a:ext cx="192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434490641520217</cdr:y>
    </cdr:from>
    <cdr:to>
      <cdr:x>0.961719580738265</cdr:x>
      <cdr:y>0.472281754536362</cdr:y>
    </cdr:to>
    <cdr:sp>
      <cdr:nvSpPr>
        <cdr:cNvPr id="70" name="Testo 1"/>
        <cdr:cNvSpPr/>
      </cdr:nvSpPr>
      <cdr:spPr>
        <a:xfrm>
          <a:off x="4365360" y="2189520"/>
          <a:ext cx="192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57751107301043</cdr:y>
    </cdr:from>
    <cdr:to>
      <cdr:x>0.961719580738265</cdr:x>
      <cdr:y>0.615016430918703</cdr:y>
    </cdr:to>
    <cdr:sp>
      <cdr:nvSpPr>
        <cdr:cNvPr id="71" name="Testo 1"/>
        <cdr:cNvSpPr/>
      </cdr:nvSpPr>
      <cdr:spPr>
        <a:xfrm>
          <a:off x="4365360" y="2910240"/>
          <a:ext cx="192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649521360194314</cdr:y>
    </cdr:from>
    <cdr:to>
      <cdr:x>0.962782925717758</cdr:x>
      <cdr:y>0.687241034433491</cdr:y>
    </cdr:to>
    <cdr:sp>
      <cdr:nvSpPr>
        <cdr:cNvPr id="72" name="Testo 1"/>
        <cdr:cNvSpPr/>
      </cdr:nvSpPr>
      <cdr:spPr>
        <a:xfrm>
          <a:off x="4365360" y="3273120"/>
          <a:ext cx="1980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75" name="Grafico 1"/>
        <xdr:cNvGraphicFramePr/>
      </xdr:nvGraphicFramePr>
      <xdr:xfrm>
        <a:off x="0" y="5802840"/>
        <a:ext cx="473940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76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77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42440</xdr:colOff>
      <xdr:row>37</xdr:row>
      <xdr:rowOff>181080</xdr:rowOff>
    </xdr:from>
    <xdr:to>
      <xdr:col>6</xdr:col>
      <xdr:colOff>634320</xdr:colOff>
      <xdr:row>37</xdr:row>
      <xdr:rowOff>361800</xdr:rowOff>
    </xdr:to>
    <xdr:sp>
      <xdr:nvSpPr>
        <xdr:cNvPr id="78" name="Testo 1"/>
        <xdr:cNvSpPr/>
      </xdr:nvSpPr>
      <xdr:spPr>
        <a:xfrm>
          <a:off x="4305960" y="661284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2</xdr:row>
      <xdr:rowOff>123840</xdr:rowOff>
    </xdr:from>
    <xdr:to>
      <xdr:col>6</xdr:col>
      <xdr:colOff>624240</xdr:colOff>
      <xdr:row>43</xdr:row>
      <xdr:rowOff>142920</xdr:rowOff>
    </xdr:to>
    <xdr:sp>
      <xdr:nvSpPr>
        <xdr:cNvPr id="79" name="Testo 1"/>
        <xdr:cNvSpPr/>
      </xdr:nvSpPr>
      <xdr:spPr>
        <a:xfrm>
          <a:off x="4295880" y="791784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5</xdr:row>
      <xdr:rowOff>86040</xdr:rowOff>
    </xdr:from>
    <xdr:to>
      <xdr:col>6</xdr:col>
      <xdr:colOff>624240</xdr:colOff>
      <xdr:row>46</xdr:row>
      <xdr:rowOff>104760</xdr:rowOff>
    </xdr:to>
    <xdr:sp>
      <xdr:nvSpPr>
        <xdr:cNvPr id="80" name="Testo 1"/>
        <xdr:cNvSpPr/>
      </xdr:nvSpPr>
      <xdr:spPr>
        <a:xfrm>
          <a:off x="4295880" y="877536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6</xdr:row>
      <xdr:rowOff>275760</xdr:rowOff>
    </xdr:from>
    <xdr:to>
      <xdr:col>6</xdr:col>
      <xdr:colOff>624240</xdr:colOff>
      <xdr:row>47</xdr:row>
      <xdr:rowOff>171720</xdr:rowOff>
    </xdr:to>
    <xdr:sp>
      <xdr:nvSpPr>
        <xdr:cNvPr id="81" name="Testo 1"/>
        <xdr:cNvSpPr/>
      </xdr:nvSpPr>
      <xdr:spPr>
        <a:xfrm>
          <a:off x="4295880" y="9127080"/>
          <a:ext cx="191880" cy="1818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62360</xdr:rowOff>
    </xdr:from>
    <xdr:to>
      <xdr:col>7</xdr:col>
      <xdr:colOff>232200</xdr:colOff>
      <xdr:row>53</xdr:row>
      <xdr:rowOff>142920</xdr:rowOff>
    </xdr:to>
    <xdr:graphicFrame>
      <xdr:nvGraphicFramePr>
        <xdr:cNvPr id="82" name="Grafico 1"/>
        <xdr:cNvGraphicFramePr/>
      </xdr:nvGraphicFramePr>
      <xdr:xfrm>
        <a:off x="0" y="5784480"/>
        <a:ext cx="47394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83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84" name="Grafico 3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563400</xdr:colOff>
      <xdr:row>37</xdr:row>
      <xdr:rowOff>457920</xdr:rowOff>
    </xdr:from>
    <xdr:to>
      <xdr:col>7</xdr:col>
      <xdr:colOff>131400</xdr:colOff>
      <xdr:row>38</xdr:row>
      <xdr:rowOff>86040</xdr:rowOff>
    </xdr:to>
    <xdr:sp>
      <xdr:nvSpPr>
        <xdr:cNvPr id="85" name="Testo 1"/>
        <xdr:cNvSpPr/>
      </xdr:nvSpPr>
      <xdr:spPr>
        <a:xfrm>
          <a:off x="4426920" y="6889680"/>
          <a:ext cx="211680" cy="1998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3</xdr:row>
      <xdr:rowOff>343800</xdr:rowOff>
    </xdr:from>
    <xdr:to>
      <xdr:col>7</xdr:col>
      <xdr:colOff>101160</xdr:colOff>
      <xdr:row>43</xdr:row>
      <xdr:rowOff>524520</xdr:rowOff>
    </xdr:to>
    <xdr:sp>
      <xdr:nvSpPr>
        <xdr:cNvPr id="86" name="Testo 1"/>
        <xdr:cNvSpPr/>
      </xdr:nvSpPr>
      <xdr:spPr>
        <a:xfrm>
          <a:off x="4416840" y="8299800"/>
          <a:ext cx="19152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6</xdr:row>
      <xdr:rowOff>47880</xdr:rowOff>
    </xdr:from>
    <xdr:to>
      <xdr:col>7</xdr:col>
      <xdr:colOff>101160</xdr:colOff>
      <xdr:row>46</xdr:row>
      <xdr:rowOff>228600</xdr:rowOff>
    </xdr:to>
    <xdr:sp>
      <xdr:nvSpPr>
        <xdr:cNvPr id="87" name="Testo 1"/>
        <xdr:cNvSpPr/>
      </xdr:nvSpPr>
      <xdr:spPr>
        <a:xfrm>
          <a:off x="4416840" y="8899200"/>
          <a:ext cx="19152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7</xdr:row>
      <xdr:rowOff>114480</xdr:rowOff>
    </xdr:from>
    <xdr:to>
      <xdr:col>7</xdr:col>
      <xdr:colOff>101160</xdr:colOff>
      <xdr:row>48</xdr:row>
      <xdr:rowOff>142920</xdr:rowOff>
    </xdr:to>
    <xdr:sp>
      <xdr:nvSpPr>
        <xdr:cNvPr id="88" name="Testo 1"/>
        <xdr:cNvSpPr/>
      </xdr:nvSpPr>
      <xdr:spPr>
        <a:xfrm>
          <a:off x="4416840" y="9251640"/>
          <a:ext cx="191520" cy="2091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62360</xdr:rowOff>
    </xdr:from>
    <xdr:to>
      <xdr:col>7</xdr:col>
      <xdr:colOff>232200</xdr:colOff>
      <xdr:row>53</xdr:row>
      <xdr:rowOff>142920</xdr:rowOff>
    </xdr:to>
    <xdr:graphicFrame>
      <xdr:nvGraphicFramePr>
        <xdr:cNvPr id="89" name="Grafico 1"/>
        <xdr:cNvGraphicFramePr/>
      </xdr:nvGraphicFramePr>
      <xdr:xfrm>
        <a:off x="0" y="5784480"/>
        <a:ext cx="47394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90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91" name="Grafico 3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12200</xdr:colOff>
      <xdr:row>37</xdr:row>
      <xdr:rowOff>352800</xdr:rowOff>
    </xdr:from>
    <xdr:to>
      <xdr:col>6</xdr:col>
      <xdr:colOff>604080</xdr:colOff>
      <xdr:row>37</xdr:row>
      <xdr:rowOff>533880</xdr:rowOff>
    </xdr:to>
    <xdr:sp>
      <xdr:nvSpPr>
        <xdr:cNvPr id="92" name="Testo 1"/>
        <xdr:cNvSpPr/>
      </xdr:nvSpPr>
      <xdr:spPr>
        <a:xfrm>
          <a:off x="4275720" y="678456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43</xdr:row>
      <xdr:rowOff>9000</xdr:rowOff>
    </xdr:from>
    <xdr:to>
      <xdr:col>6</xdr:col>
      <xdr:colOff>604080</xdr:colOff>
      <xdr:row>43</xdr:row>
      <xdr:rowOff>189720</xdr:rowOff>
    </xdr:to>
    <xdr:sp>
      <xdr:nvSpPr>
        <xdr:cNvPr id="93" name="Testo 1"/>
        <xdr:cNvSpPr/>
      </xdr:nvSpPr>
      <xdr:spPr>
        <a:xfrm>
          <a:off x="4275720" y="796500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280</xdr:colOff>
      <xdr:row>44</xdr:row>
      <xdr:rowOff>114480</xdr:rowOff>
    </xdr:from>
    <xdr:to>
      <xdr:col>6</xdr:col>
      <xdr:colOff>614160</xdr:colOff>
      <xdr:row>45</xdr:row>
      <xdr:rowOff>133560</xdr:rowOff>
    </xdr:to>
    <xdr:sp>
      <xdr:nvSpPr>
        <xdr:cNvPr id="94" name="Testo 1"/>
        <xdr:cNvSpPr/>
      </xdr:nvSpPr>
      <xdr:spPr>
        <a:xfrm>
          <a:off x="4285800" y="864180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120</xdr:colOff>
      <xdr:row>46</xdr:row>
      <xdr:rowOff>228600</xdr:rowOff>
    </xdr:from>
    <xdr:to>
      <xdr:col>6</xdr:col>
      <xdr:colOff>594000</xdr:colOff>
      <xdr:row>47</xdr:row>
      <xdr:rowOff>123480</xdr:rowOff>
    </xdr:to>
    <xdr:sp>
      <xdr:nvSpPr>
        <xdr:cNvPr id="95" name="Testo 1"/>
        <xdr:cNvSpPr/>
      </xdr:nvSpPr>
      <xdr:spPr>
        <a:xfrm>
          <a:off x="4265640" y="907992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4</xdr:row>
      <xdr:rowOff>104760</xdr:rowOff>
    </xdr:to>
    <xdr:graphicFrame>
      <xdr:nvGraphicFramePr>
        <xdr:cNvPr id="96" name="Grafico 1"/>
        <xdr:cNvGraphicFramePr/>
      </xdr:nvGraphicFramePr>
      <xdr:xfrm>
        <a:off x="0" y="5802840"/>
        <a:ext cx="473940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97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98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32360</xdr:colOff>
      <xdr:row>37</xdr:row>
      <xdr:rowOff>437760</xdr:rowOff>
    </xdr:from>
    <xdr:to>
      <xdr:col>6</xdr:col>
      <xdr:colOff>614160</xdr:colOff>
      <xdr:row>38</xdr:row>
      <xdr:rowOff>47520</xdr:rowOff>
    </xdr:to>
    <xdr:sp>
      <xdr:nvSpPr>
        <xdr:cNvPr id="99" name="Testo 1"/>
        <xdr:cNvSpPr/>
      </xdr:nvSpPr>
      <xdr:spPr>
        <a:xfrm>
          <a:off x="4295880" y="6869520"/>
          <a:ext cx="18180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399600</xdr:rowOff>
    </xdr:from>
    <xdr:to>
      <xdr:col>6</xdr:col>
      <xdr:colOff>624240</xdr:colOff>
      <xdr:row>44</xdr:row>
      <xdr:rowOff>9720</xdr:rowOff>
    </xdr:to>
    <xdr:sp>
      <xdr:nvSpPr>
        <xdr:cNvPr id="100" name="Testo 1"/>
        <xdr:cNvSpPr/>
      </xdr:nvSpPr>
      <xdr:spPr>
        <a:xfrm>
          <a:off x="4295880" y="8355600"/>
          <a:ext cx="19188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6</xdr:row>
      <xdr:rowOff>256680</xdr:rowOff>
    </xdr:from>
    <xdr:to>
      <xdr:col>6</xdr:col>
      <xdr:colOff>604080</xdr:colOff>
      <xdr:row>47</xdr:row>
      <xdr:rowOff>152640</xdr:rowOff>
    </xdr:to>
    <xdr:sp>
      <xdr:nvSpPr>
        <xdr:cNvPr id="101" name="Testo 1"/>
        <xdr:cNvSpPr/>
      </xdr:nvSpPr>
      <xdr:spPr>
        <a:xfrm>
          <a:off x="4295880" y="9108000"/>
          <a:ext cx="171720" cy="1818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8</xdr:row>
      <xdr:rowOff>95760</xdr:rowOff>
    </xdr:from>
    <xdr:to>
      <xdr:col>6</xdr:col>
      <xdr:colOff>604080</xdr:colOff>
      <xdr:row>49</xdr:row>
      <xdr:rowOff>113760</xdr:rowOff>
    </xdr:to>
    <xdr:sp>
      <xdr:nvSpPr>
        <xdr:cNvPr id="102" name="Testo 1"/>
        <xdr:cNvSpPr/>
      </xdr:nvSpPr>
      <xdr:spPr>
        <a:xfrm>
          <a:off x="4295880" y="9413640"/>
          <a:ext cx="171720" cy="180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<Relationship Id="rId6" Type="http://schemas.openxmlformats.org/officeDocument/2006/relationships/ctrlProp" Target="../ctrlProps/ctrlProps6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1.xml"/><Relationship Id="rId4" Type="http://schemas.openxmlformats.org/officeDocument/2006/relationships/ctrlProp" Target="../ctrlProps/ctrlProps82.xml"/><Relationship Id="rId5" Type="http://schemas.openxmlformats.org/officeDocument/2006/relationships/ctrlProp" Target="../ctrlProps/ctrlProps83.xml"/><Relationship Id="rId6" Type="http://schemas.openxmlformats.org/officeDocument/2006/relationships/ctrlProp" Target="../ctrlProps/ctrlProps8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7.56"/>
    <col collapsed="false" customWidth="true" hidden="false" outlineLevel="0" max="4" min="3" style="1" width="9.7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12.14"/>
    <col collapsed="false" customWidth="true" hidden="false" outlineLevel="0" max="9" min="9" style="1" width="19.7"/>
    <col collapsed="false" customWidth="false" hidden="false" outlineLevel="0" max="11" min="10" style="1" width="9.14"/>
    <col collapsed="false" customWidth="false" hidden="false" outlineLevel="0" max="13" min="12" style="2" width="9.14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/>
      <c r="I1" s="6"/>
      <c r="J1" s="2"/>
      <c r="K1" s="7"/>
      <c r="L1" s="8"/>
      <c r="M1" s="9" t="n">
        <f aca="false">SUM(G16:I16)</f>
        <v>0</v>
      </c>
      <c r="N1" s="10"/>
      <c r="O1" s="10"/>
      <c r="P1" s="11"/>
      <c r="Q1" s="10"/>
      <c r="R1" s="2"/>
      <c r="S1" s="2"/>
      <c r="T1" s="2"/>
      <c r="U1" s="2"/>
      <c r="V1" s="2"/>
      <c r="W1" s="12"/>
      <c r="X1" s="12"/>
    </row>
    <row r="2" customFormat="false" ht="23.1" hidden="false" customHeight="true" outlineLevel="0" collapsed="false">
      <c r="A2" s="13" t="s">
        <v>6</v>
      </c>
      <c r="B2" s="14" t="s">
        <v>7</v>
      </c>
      <c r="C2" s="15" t="n">
        <v>581</v>
      </c>
      <c r="D2" s="16" t="n">
        <v>1163</v>
      </c>
      <c r="E2" s="17" t="str">
        <f aca="false">IF(AND(L10=1,M10=1,'K 6-2'!$D$9),"YES","NO")</f>
        <v>NO</v>
      </c>
      <c r="F2" s="18"/>
      <c r="G2" s="19" t="s">
        <v>8</v>
      </c>
      <c r="H2" s="19"/>
      <c r="I2" s="20" t="s">
        <v>9</v>
      </c>
      <c r="J2" s="2"/>
      <c r="K2" s="21"/>
      <c r="L2" s="22" t="e">
        <f aca="false">IF(AND($M$1&gt;#REF!,$M$1&lt;#REF!),1,0)</f>
        <v>#REF!</v>
      </c>
      <c r="M2" s="22" t="n">
        <f aca="false">IF(AND($J$5&lt;O2),1,0)</f>
        <v>1</v>
      </c>
      <c r="N2" s="10"/>
      <c r="O2" s="10" t="n">
        <v>1</v>
      </c>
      <c r="P2" s="23" t="n">
        <v>0.8</v>
      </c>
      <c r="Q2" s="10"/>
      <c r="R2" s="2"/>
      <c r="S2" s="2"/>
      <c r="T2" s="2"/>
      <c r="U2" s="2"/>
      <c r="V2" s="2"/>
      <c r="W2" s="12"/>
      <c r="X2" s="12"/>
    </row>
    <row r="3" customFormat="false" ht="23.1" hidden="false" customHeight="true" outlineLevel="0" collapsed="false">
      <c r="A3" s="13" t="s">
        <v>10</v>
      </c>
      <c r="B3" s="14" t="s">
        <v>7</v>
      </c>
      <c r="C3" s="15" t="n">
        <v>581</v>
      </c>
      <c r="D3" s="16" t="n">
        <v>1163</v>
      </c>
      <c r="E3" s="17" t="str">
        <f aca="false">IF(AND(L11=1,M11=1,'K 6 NEW'!$D$9),"YES","NO")</f>
        <v>NO</v>
      </c>
      <c r="F3" s="18"/>
      <c r="G3" s="24" t="s">
        <v>11</v>
      </c>
      <c r="H3" s="24"/>
      <c r="I3" s="25" t="s">
        <v>12</v>
      </c>
      <c r="J3" s="2"/>
      <c r="K3" s="21"/>
      <c r="L3" s="22" t="e">
        <f aca="false">IF(AND($M$1&gt;#REF!,$M$1&lt;#REF!),1,0)</f>
        <v>#REF!</v>
      </c>
      <c r="M3" s="22" t="n">
        <f aca="false">IF(AND($J$5&lt;O3),1,0)</f>
        <v>1</v>
      </c>
      <c r="N3" s="10"/>
      <c r="O3" s="10" t="n">
        <v>1.8</v>
      </c>
      <c r="P3" s="23" t="n">
        <v>1.2</v>
      </c>
      <c r="Q3" s="10"/>
      <c r="R3" s="2"/>
      <c r="S3" s="2"/>
      <c r="T3" s="2"/>
      <c r="U3" s="2"/>
      <c r="V3" s="2"/>
      <c r="W3" s="12"/>
      <c r="X3" s="12"/>
    </row>
    <row r="4" customFormat="false" ht="23.1" hidden="false" customHeight="true" outlineLevel="0" collapsed="false">
      <c r="A4" s="13" t="s">
        <v>13</v>
      </c>
      <c r="B4" s="14" t="s">
        <v>7</v>
      </c>
      <c r="C4" s="15" t="n">
        <v>812</v>
      </c>
      <c r="D4" s="16" t="n">
        <v>1508</v>
      </c>
      <c r="E4" s="17" t="str">
        <f aca="false">IF(AND(L12=1,M12=1,'K 7-2'!$D$9),"YES","NO")</f>
        <v>NO</v>
      </c>
      <c r="F4" s="18"/>
      <c r="G4" s="26" t="s">
        <v>14</v>
      </c>
      <c r="H4" s="27" t="s">
        <v>15</v>
      </c>
      <c r="I4" s="28" t="s">
        <v>16</v>
      </c>
      <c r="J4" s="2"/>
      <c r="K4" s="21"/>
      <c r="L4" s="22" t="e">
        <f aca="false">IF(AND($M$1&gt;#REF!,$M$1&lt;#REF!),1,0)</f>
        <v>#REF!</v>
      </c>
      <c r="M4" s="22" t="n">
        <f aca="false">IF(AND($J$5&lt;O4),1,0)</f>
        <v>1</v>
      </c>
      <c r="N4" s="10"/>
      <c r="O4" s="10" t="n">
        <v>2.6</v>
      </c>
      <c r="P4" s="23" t="n">
        <v>1.2</v>
      </c>
      <c r="Q4" s="10"/>
      <c r="R4" s="2"/>
      <c r="S4" s="2"/>
      <c r="T4" s="2"/>
      <c r="U4" s="2"/>
      <c r="V4" s="2"/>
      <c r="W4" s="12"/>
      <c r="X4" s="12"/>
    </row>
    <row r="5" customFormat="false" ht="23.1" hidden="false" customHeight="true" outlineLevel="0" collapsed="false">
      <c r="A5" s="13" t="s">
        <v>17</v>
      </c>
      <c r="B5" s="14" t="s">
        <v>7</v>
      </c>
      <c r="C5" s="15" t="n">
        <v>900</v>
      </c>
      <c r="D5" s="16" t="n">
        <v>1744</v>
      </c>
      <c r="E5" s="17" t="str">
        <f aca="false">IF(AND(L13=1,M13=1,'K 7 NEW'!$D$9),"YES","NO")</f>
        <v>NO</v>
      </c>
      <c r="F5" s="18"/>
      <c r="G5" s="29" t="n">
        <v>0</v>
      </c>
      <c r="H5" s="30" t="n">
        <v>0</v>
      </c>
      <c r="I5" s="31" t="n">
        <v>0</v>
      </c>
      <c r="J5" s="2"/>
      <c r="K5" s="21"/>
      <c r="L5" s="22" t="e">
        <f aca="false">IF(AND($M$1&gt;#REF!,$M$1&lt;#REF!),1,0)</f>
        <v>#REF!</v>
      </c>
      <c r="M5" s="22" t="n">
        <f aca="false">IF(AND($J$5&lt;O5),1,0)</f>
        <v>1</v>
      </c>
      <c r="N5" s="10"/>
      <c r="O5" s="10" t="n">
        <v>3.2</v>
      </c>
      <c r="P5" s="23" t="n">
        <v>1.2</v>
      </c>
      <c r="Q5" s="10"/>
      <c r="R5" s="2"/>
      <c r="S5" s="2"/>
      <c r="T5" s="2"/>
      <c r="U5" s="2"/>
      <c r="V5" s="2"/>
      <c r="W5" s="12"/>
      <c r="X5" s="12"/>
    </row>
    <row r="6" customFormat="false" ht="23.1" hidden="false" customHeight="true" outlineLevel="0" collapsed="false">
      <c r="A6" s="13" t="s">
        <v>18</v>
      </c>
      <c r="B6" s="14" t="s">
        <v>7</v>
      </c>
      <c r="C6" s="15" t="n">
        <v>1044</v>
      </c>
      <c r="D6" s="16" t="n">
        <v>2390</v>
      </c>
      <c r="E6" s="17" t="str">
        <f aca="false">IF(AND(L14=1,M14=1,'K 190'!$D$9),"YES","NO")</f>
        <v>NO</v>
      </c>
      <c r="F6" s="18"/>
      <c r="G6" s="32" t="s">
        <v>19</v>
      </c>
      <c r="H6" s="32"/>
      <c r="J6" s="2"/>
      <c r="K6" s="21"/>
      <c r="L6" s="22" t="e">
        <f aca="false">IF(AND($M$1&gt;#REF!,$M$1&lt;#REF!),1,0)</f>
        <v>#REF!</v>
      </c>
      <c r="M6" s="22" t="n">
        <f aca="false">IF(AND($J$5&lt;O6),1,0)</f>
        <v>1</v>
      </c>
      <c r="N6" s="10"/>
      <c r="O6" s="10" t="n">
        <v>5</v>
      </c>
      <c r="P6" s="23" t="n">
        <v>3</v>
      </c>
      <c r="Q6" s="10"/>
      <c r="R6" s="2"/>
      <c r="S6" s="2"/>
      <c r="T6" s="2"/>
      <c r="U6" s="2"/>
      <c r="V6" s="2"/>
      <c r="W6" s="12"/>
      <c r="X6" s="12"/>
    </row>
    <row r="7" customFormat="false" ht="23.1" hidden="false" customHeight="true" outlineLevel="0" collapsed="false">
      <c r="A7" s="13" t="s">
        <v>20</v>
      </c>
      <c r="B7" s="14" t="s">
        <v>7</v>
      </c>
      <c r="C7" s="15" t="n">
        <v>1160</v>
      </c>
      <c r="D7" s="16" t="n">
        <v>2907</v>
      </c>
      <c r="E7" s="17" t="str">
        <f aca="false">IF(AND(L15=1,M15=1,'K 250'!$D$9),"YES","NO")</f>
        <v>NO</v>
      </c>
      <c r="F7" s="18"/>
      <c r="G7" s="33" t="n">
        <v>0</v>
      </c>
      <c r="H7" s="33"/>
      <c r="J7" s="2"/>
      <c r="K7" s="21"/>
      <c r="L7" s="22" t="e">
        <f aca="false">IF(AND($M$1&gt;#REF!,$M$1&lt;#REF!),1,0)</f>
        <v>#REF!</v>
      </c>
      <c r="M7" s="22" t="n">
        <f aca="false">IF(AND($J$5&lt;O7),1,0)</f>
        <v>1</v>
      </c>
      <c r="N7" s="10"/>
      <c r="O7" s="10" t="n">
        <v>7.5</v>
      </c>
      <c r="P7" s="23" t="n">
        <v>4</v>
      </c>
      <c r="Q7" s="10"/>
      <c r="R7" s="2"/>
      <c r="S7" s="2"/>
      <c r="T7" s="2"/>
      <c r="U7" s="2"/>
      <c r="V7" s="2"/>
      <c r="W7" s="12"/>
      <c r="X7" s="12"/>
    </row>
    <row r="8" customFormat="false" ht="23.1" hidden="false" customHeight="true" outlineLevel="0" collapsed="false">
      <c r="A8" s="13" t="s">
        <v>21</v>
      </c>
      <c r="B8" s="14" t="s">
        <v>22</v>
      </c>
      <c r="C8" s="15" t="n">
        <v>1395</v>
      </c>
      <c r="D8" s="16" t="n">
        <v>4070</v>
      </c>
      <c r="E8" s="17" t="str">
        <f aca="false">IF(AND(L16=1,M16=1,'K 350'!$D$9),"YES","NO")</f>
        <v>NO</v>
      </c>
      <c r="F8" s="18"/>
      <c r="G8" s="34"/>
      <c r="H8" s="34"/>
      <c r="I8" s="2"/>
      <c r="J8" s="2"/>
      <c r="K8" s="21"/>
      <c r="L8" s="22" t="e">
        <f aca="false">IF(AND($M$1&gt;#REF!,$M$1&lt;#REF!),1,0)</f>
        <v>#REF!</v>
      </c>
      <c r="M8" s="22" t="n">
        <f aca="false">IF(AND($J$5&lt;O8),1,0)</f>
        <v>1</v>
      </c>
      <c r="N8" s="10"/>
      <c r="O8" s="10" t="n">
        <v>7.5</v>
      </c>
      <c r="P8" s="23" t="n">
        <v>4</v>
      </c>
      <c r="Q8" s="10"/>
      <c r="R8" s="2"/>
      <c r="S8" s="2"/>
      <c r="T8" s="2"/>
      <c r="U8" s="2"/>
      <c r="V8" s="2"/>
      <c r="W8" s="12"/>
      <c r="X8" s="12"/>
    </row>
    <row r="9" customFormat="false" ht="23.1" hidden="false" customHeight="true" outlineLevel="0" collapsed="false">
      <c r="A9" s="13" t="s">
        <v>23</v>
      </c>
      <c r="B9" s="14" t="s">
        <v>22</v>
      </c>
      <c r="C9" s="15" t="n">
        <v>1860</v>
      </c>
      <c r="D9" s="16" t="n">
        <v>5232</v>
      </c>
      <c r="E9" s="17" t="str">
        <f aca="false">IF(AND(L17=1,M17=1,'K 450'!$D$9),"YES","NO")</f>
        <v>NO</v>
      </c>
      <c r="F9" s="18"/>
      <c r="G9" s="2"/>
      <c r="H9" s="2"/>
      <c r="I9" s="2"/>
      <c r="J9" s="2"/>
      <c r="K9" s="21"/>
      <c r="L9" s="22" t="e">
        <f aca="false">IF(AND($M$1&gt;#REF!,$M$1&lt;#REF!),1,0)</f>
        <v>#REF!</v>
      </c>
      <c r="M9" s="22" t="n">
        <f aca="false">IF(AND($J$5&lt;O9),1,0)</f>
        <v>1</v>
      </c>
      <c r="N9" s="10"/>
      <c r="O9" s="10" t="n">
        <v>8</v>
      </c>
      <c r="P9" s="23" t="n">
        <v>5</v>
      </c>
      <c r="Q9" s="10"/>
      <c r="R9" s="2"/>
      <c r="S9" s="2"/>
      <c r="T9" s="2"/>
      <c r="U9" s="2"/>
      <c r="V9" s="2"/>
      <c r="W9" s="12"/>
      <c r="X9" s="12"/>
    </row>
    <row r="10" customFormat="false" ht="23.1" hidden="false" customHeight="true" outlineLevel="0" collapsed="false">
      <c r="A10" s="13" t="s">
        <v>24</v>
      </c>
      <c r="B10" s="14" t="s">
        <v>22</v>
      </c>
      <c r="C10" s="15" t="n">
        <v>2325</v>
      </c>
      <c r="D10" s="16" t="n">
        <v>6395</v>
      </c>
      <c r="E10" s="17" t="str">
        <f aca="false">IF(AND(L18=1,M18=1,'K 550'!$D$9),"YES","NO")</f>
        <v>NO</v>
      </c>
      <c r="F10" s="18"/>
      <c r="G10" s="7" t="str">
        <f aca="false">IF(G15&gt;1,"! ERROR !","")</f>
        <v/>
      </c>
      <c r="H10" s="2"/>
      <c r="I10" s="2"/>
      <c r="J10" s="2"/>
      <c r="K10" s="21"/>
      <c r="L10" s="22" t="n">
        <f aca="false">IF(AND($M$1&gt;C2,$M$1&lt;D2),1,0)</f>
        <v>0</v>
      </c>
      <c r="M10" s="22" t="n">
        <f aca="false">IF(AND($J$5&lt;O10),1,0)</f>
        <v>1</v>
      </c>
      <c r="N10" s="10"/>
      <c r="O10" s="10" t="n">
        <v>10</v>
      </c>
      <c r="P10" s="23" t="n">
        <v>6</v>
      </c>
      <c r="Q10" s="10"/>
      <c r="R10" s="2"/>
      <c r="S10" s="2"/>
      <c r="T10" s="2"/>
      <c r="U10" s="2"/>
      <c r="V10" s="2"/>
      <c r="W10" s="12"/>
      <c r="X10" s="12"/>
    </row>
    <row r="11" customFormat="false" ht="23.1" hidden="false" customHeight="true" outlineLevel="0" collapsed="false">
      <c r="A11" s="35" t="s">
        <v>25</v>
      </c>
      <c r="B11" s="14" t="s">
        <v>22</v>
      </c>
      <c r="C11" s="36" t="n">
        <v>3488</v>
      </c>
      <c r="D11" s="37" t="n">
        <v>7558</v>
      </c>
      <c r="E11" s="38" t="str">
        <f aca="false">IF(AND(L19=1,M19=1,'K 650'!$D$9),"YES","NO")</f>
        <v>NO</v>
      </c>
      <c r="F11" s="39"/>
      <c r="G11" s="7"/>
      <c r="H11" s="2"/>
      <c r="I11" s="2"/>
      <c r="J11" s="2"/>
      <c r="K11" s="22"/>
      <c r="L11" s="22" t="n">
        <f aca="false">IF(AND($M$1&gt;C3,$M$1&lt;D3),1,0)</f>
        <v>0</v>
      </c>
      <c r="M11" s="22" t="n">
        <f aca="false">IF(AND($J$5&lt;O11),1,0)</f>
        <v>1</v>
      </c>
      <c r="N11" s="10"/>
      <c r="O11" s="10" t="n">
        <v>12</v>
      </c>
      <c r="P11" s="23" t="n">
        <v>7.5</v>
      </c>
      <c r="Q11" s="10"/>
      <c r="R11" s="2"/>
      <c r="S11" s="2"/>
      <c r="T11" s="2"/>
      <c r="U11" s="2"/>
      <c r="V11" s="2"/>
      <c r="W11" s="12"/>
      <c r="X11" s="12"/>
    </row>
    <row r="12" customFormat="false" ht="23.1" hidden="false" customHeight="true" outlineLevel="0" collapsed="false">
      <c r="A12" s="35" t="s">
        <v>26</v>
      </c>
      <c r="B12" s="14" t="s">
        <v>22</v>
      </c>
      <c r="C12" s="36" t="n">
        <v>3953</v>
      </c>
      <c r="D12" s="37" t="n">
        <v>8721</v>
      </c>
      <c r="E12" s="38" t="str">
        <f aca="false">IF(AND(L20=1,M20=1,'K 750'!$D$9),"YES","NO")</f>
        <v>NO</v>
      </c>
      <c r="F12" s="39"/>
      <c r="G12" s="40" t="str">
        <f aca="false">IF(G15&gt;1,"Inserire solo una potenza,      o solo la portata di vapore.","")</f>
        <v/>
      </c>
      <c r="H12" s="40"/>
      <c r="I12" s="2"/>
      <c r="J12" s="2"/>
      <c r="K12" s="22"/>
      <c r="L12" s="22" t="n">
        <f aca="false">IF(AND($M$1&gt;C4,$M$1&lt;D4),1,0)</f>
        <v>0</v>
      </c>
      <c r="M12" s="22" t="n">
        <f aca="false">IF(AND($J$5&lt;O12),1,0)</f>
        <v>1</v>
      </c>
      <c r="N12" s="10"/>
      <c r="O12" s="10" t="n">
        <v>10</v>
      </c>
      <c r="P12" s="23" t="n">
        <v>2</v>
      </c>
      <c r="Q12" s="10"/>
      <c r="R12" s="2"/>
      <c r="S12" s="2"/>
      <c r="T12" s="2"/>
      <c r="U12" s="2"/>
      <c r="V12" s="2"/>
      <c r="W12" s="12"/>
      <c r="X12" s="12"/>
    </row>
    <row r="13" customFormat="false" ht="23.1" hidden="false" customHeight="true" outlineLevel="0" collapsed="false">
      <c r="A13" s="35" t="s">
        <v>27</v>
      </c>
      <c r="B13" s="14" t="s">
        <v>22</v>
      </c>
      <c r="C13" s="36" t="n">
        <v>3953</v>
      </c>
      <c r="D13" s="37" t="n">
        <v>11628</v>
      </c>
      <c r="E13" s="38" t="str">
        <f aca="false">IF(AND(L21=1,M21=1,'K 1000'!$D$9),"YES","NO")</f>
        <v>NO</v>
      </c>
      <c r="F13" s="39"/>
      <c r="G13" s="41"/>
      <c r="H13" s="42"/>
      <c r="I13" s="2"/>
      <c r="J13" s="2"/>
      <c r="K13" s="22"/>
      <c r="L13" s="22" t="n">
        <f aca="false">IF(AND($M$1&gt;C5,$M$1&lt;D5),1,0)</f>
        <v>0</v>
      </c>
      <c r="M13" s="22" t="n">
        <f aca="false">IF(AND($J$5&lt;O13),1,0)</f>
        <v>1</v>
      </c>
      <c r="N13" s="10"/>
      <c r="O13" s="10" t="n">
        <v>13.4</v>
      </c>
      <c r="P13" s="23" t="n">
        <v>5.5</v>
      </c>
      <c r="Q13" s="10"/>
      <c r="R13" s="2"/>
      <c r="S13" s="2"/>
      <c r="T13" s="2"/>
      <c r="U13" s="2"/>
      <c r="V13" s="2"/>
      <c r="W13" s="12"/>
      <c r="X13" s="12"/>
    </row>
    <row r="14" customFormat="false" ht="23.1" hidden="false" customHeight="true" outlineLevel="0" collapsed="false">
      <c r="A14" s="35" t="s">
        <v>28</v>
      </c>
      <c r="B14" s="14" t="s">
        <v>22</v>
      </c>
      <c r="C14" s="36" t="n">
        <v>4186</v>
      </c>
      <c r="D14" s="37" t="n">
        <v>13373</v>
      </c>
      <c r="E14" s="38" t="str">
        <f aca="false">IF(AND(L22=1,M22=1,'K 1300'!$D$9),"YES","NO")</f>
        <v>NO</v>
      </c>
      <c r="F14" s="39"/>
      <c r="G14" s="43" t="str">
        <f aca="false">IF(G15&gt;1,"Insert only one power,             or the only steam delivery.","")</f>
        <v/>
      </c>
      <c r="H14" s="43"/>
      <c r="I14" s="2"/>
      <c r="J14" s="2"/>
      <c r="K14" s="22"/>
      <c r="L14" s="22" t="n">
        <f aca="false">IF(AND($M$1&gt;C6,$M$1&lt;D6),1,0)</f>
        <v>0</v>
      </c>
      <c r="M14" s="22" t="n">
        <f aca="false">IF(AND($J$5&lt;O14),1,0)</f>
        <v>1</v>
      </c>
      <c r="N14" s="10"/>
      <c r="O14" s="10" t="n">
        <v>15.5</v>
      </c>
      <c r="P14" s="23" t="n">
        <v>10</v>
      </c>
      <c r="Q14" s="10"/>
      <c r="R14" s="2"/>
      <c r="S14" s="2"/>
      <c r="T14" s="2"/>
      <c r="U14" s="2"/>
      <c r="V14" s="2"/>
      <c r="W14" s="12"/>
      <c r="X14" s="12"/>
    </row>
    <row r="15" customFormat="false" ht="23.1" hidden="false" customHeight="true" outlineLevel="0" collapsed="false">
      <c r="A15" s="35" t="s">
        <v>29</v>
      </c>
      <c r="B15" s="14" t="s">
        <v>22</v>
      </c>
      <c r="C15" s="36" t="n">
        <v>4186</v>
      </c>
      <c r="D15" s="37" t="n">
        <v>15117</v>
      </c>
      <c r="E15" s="38" t="str">
        <f aca="false">IF(AND(L23=1,M23=1,'K 1500'!$D$9),"YES","NO")</f>
        <v>NO</v>
      </c>
      <c r="F15" s="39"/>
      <c r="G15" s="10" t="n">
        <f aca="false">COUNTIF(G5:H7,"&gt;0")</f>
        <v>0</v>
      </c>
      <c r="H15" s="10"/>
      <c r="I15" s="10"/>
      <c r="J15" s="10"/>
      <c r="K15" s="22"/>
      <c r="L15" s="22" t="n">
        <f aca="false">IF(AND($M$1&gt;C7,$M$1&lt;D7),1,0)</f>
        <v>0</v>
      </c>
      <c r="M15" s="22" t="n">
        <f aca="false">IF(AND($J$5&lt;O15),1,0)</f>
        <v>1</v>
      </c>
      <c r="N15" s="10"/>
      <c r="O15" s="10" t="n">
        <v>16</v>
      </c>
      <c r="P15" s="23" t="n">
        <v>7.5</v>
      </c>
      <c r="Q15" s="10"/>
      <c r="R15" s="2"/>
      <c r="S15" s="2"/>
      <c r="T15" s="2"/>
      <c r="U15" s="2"/>
      <c r="V15" s="2"/>
      <c r="W15" s="12"/>
      <c r="X15" s="12"/>
    </row>
    <row r="16" customFormat="false" ht="23.1" hidden="false" customHeight="true" outlineLevel="0" collapsed="false">
      <c r="A16" s="35" t="s">
        <v>30</v>
      </c>
      <c r="B16" s="14" t="s">
        <v>22</v>
      </c>
      <c r="C16" s="36" t="n">
        <v>5815</v>
      </c>
      <c r="D16" s="37" t="n">
        <v>17443</v>
      </c>
      <c r="E16" s="38" t="str">
        <f aca="false">IF(AND(L24=1,M24=1,'K 1800'!$D$9),"YES","NO")</f>
        <v>NO</v>
      </c>
      <c r="F16" s="39"/>
      <c r="G16" s="44" t="n">
        <f aca="false">G5</f>
        <v>0</v>
      </c>
      <c r="H16" s="45" t="n">
        <f aca="false">H5/860</f>
        <v>0</v>
      </c>
      <c r="I16" s="10" t="n">
        <f aca="false">(G7*650)/860</f>
        <v>0</v>
      </c>
      <c r="J16" s="10"/>
      <c r="K16" s="22"/>
      <c r="L16" s="22" t="n">
        <f aca="false">IF(AND($M$1&gt;C8,$M$1&lt;D8),1,0)</f>
        <v>0</v>
      </c>
      <c r="M16" s="22" t="n">
        <f aca="false">IF(AND($J$5&lt;O16),1,0)</f>
        <v>1</v>
      </c>
      <c r="N16" s="10"/>
      <c r="O16" s="10" t="n">
        <v>19</v>
      </c>
      <c r="P16" s="23" t="n">
        <v>10</v>
      </c>
      <c r="Q16" s="10"/>
      <c r="R16" s="2"/>
      <c r="S16" s="2"/>
      <c r="T16" s="2"/>
      <c r="U16" s="2"/>
      <c r="V16" s="2"/>
      <c r="W16" s="12"/>
      <c r="X16" s="12"/>
    </row>
    <row r="17" customFormat="false" ht="23.1" hidden="false" customHeight="true" outlineLevel="0" collapsed="false">
      <c r="G17" s="10"/>
      <c r="H17" s="10"/>
      <c r="I17" s="10"/>
      <c r="J17" s="10"/>
      <c r="K17" s="22"/>
      <c r="L17" s="22" t="n">
        <f aca="false">IF(AND($M$1&gt;C9,$M$1&lt;D9),1,0)</f>
        <v>0</v>
      </c>
      <c r="M17" s="22" t="n">
        <f aca="false">IF(AND($J$5&lt;O17),1,0)</f>
        <v>1</v>
      </c>
      <c r="N17" s="10"/>
      <c r="O17" s="10" t="n">
        <v>20</v>
      </c>
      <c r="P17" s="23" t="n">
        <v>10</v>
      </c>
      <c r="Q17" s="10"/>
      <c r="R17" s="2"/>
      <c r="S17" s="2"/>
      <c r="T17" s="2"/>
      <c r="U17" s="2"/>
      <c r="V17" s="2"/>
      <c r="W17" s="12"/>
      <c r="X17" s="12"/>
    </row>
    <row r="18" customFormat="false" ht="23.1" hidden="false" customHeight="true" outlineLevel="0" collapsed="false">
      <c r="G18" s="8"/>
      <c r="H18" s="10"/>
      <c r="I18" s="10"/>
      <c r="J18" s="10"/>
      <c r="K18" s="22"/>
      <c r="L18" s="22" t="n">
        <f aca="false">IF(AND($M$1&gt;C10,$M$1&lt;D10),1,0)</f>
        <v>0</v>
      </c>
      <c r="M18" s="22" t="n">
        <f aca="false">IF(AND($J$5&lt;O18),1,0)</f>
        <v>1</v>
      </c>
      <c r="N18" s="10"/>
      <c r="O18" s="10" t="n">
        <v>21</v>
      </c>
      <c r="P18" s="23" t="n">
        <v>6</v>
      </c>
      <c r="Q18" s="10"/>
      <c r="R18" s="2"/>
      <c r="S18" s="2"/>
      <c r="T18" s="2"/>
      <c r="U18" s="2"/>
      <c r="V18" s="2"/>
      <c r="W18" s="12"/>
      <c r="X18" s="12"/>
    </row>
    <row r="19" s="46" customFormat="true" ht="21.75" hidden="false" customHeight="true" outlineLevel="0" collapsed="false">
      <c r="G19" s="47"/>
      <c r="H19" s="48"/>
      <c r="I19" s="48"/>
      <c r="J19" s="48"/>
      <c r="K19" s="48"/>
      <c r="L19" s="49" t="n">
        <f aca="false">IF(AND($M$1&gt;C11,$M$1&lt;D11),1,0)</f>
        <v>0</v>
      </c>
      <c r="M19" s="49" t="n">
        <f aca="false">IF(AND($I$5&lt;O19),1,0)</f>
        <v>1</v>
      </c>
      <c r="N19" s="49"/>
      <c r="O19" s="48" t="n">
        <v>22</v>
      </c>
      <c r="P19" s="50" t="n">
        <v>9</v>
      </c>
      <c r="Q19" s="50"/>
      <c r="R19" s="51"/>
      <c r="S19" s="51"/>
      <c r="T19" s="51"/>
      <c r="U19" s="51"/>
      <c r="V19" s="52"/>
      <c r="W19" s="53"/>
      <c r="X19" s="53"/>
      <c r="Y19" s="54"/>
      <c r="Z19" s="54"/>
      <c r="AA19" s="54"/>
      <c r="AB19" s="54"/>
      <c r="AC19" s="54"/>
    </row>
    <row r="20" s="46" customFormat="true" ht="21.75" hidden="false" customHeight="true" outlineLevel="0" collapsed="false">
      <c r="G20" s="55"/>
      <c r="H20" s="55"/>
      <c r="I20" s="56"/>
      <c r="J20" s="57"/>
      <c r="K20" s="58"/>
      <c r="L20" s="49" t="n">
        <f aca="false">IF(AND($M$1&gt;C12,$M$1&lt;D12),1,0)</f>
        <v>0</v>
      </c>
      <c r="M20" s="49" t="n">
        <f aca="false">IF(AND($I$5&lt;O20),1,0)</f>
        <v>1</v>
      </c>
      <c r="N20" s="49"/>
      <c r="O20" s="48" t="n">
        <v>30</v>
      </c>
      <c r="P20" s="50" t="n">
        <v>12</v>
      </c>
      <c r="Q20" s="50"/>
      <c r="R20" s="58"/>
      <c r="S20" s="59"/>
      <c r="T20" s="58"/>
      <c r="U20" s="59"/>
      <c r="V20" s="51"/>
      <c r="W20" s="60"/>
      <c r="X20" s="60"/>
      <c r="Y20" s="61"/>
      <c r="Z20" s="61"/>
      <c r="AA20" s="61"/>
      <c r="AB20" s="61"/>
      <c r="AC20" s="61"/>
      <c r="AD20" s="61"/>
      <c r="AE20" s="62"/>
      <c r="AF20" s="63"/>
      <c r="AG20" s="64"/>
      <c r="AH20" s="65"/>
      <c r="AI20" s="59"/>
      <c r="AK20" s="61"/>
      <c r="AL20" s="64"/>
      <c r="AM20" s="65"/>
      <c r="AN20" s="59"/>
      <c r="AP20" s="61"/>
      <c r="AQ20" s="62"/>
      <c r="AR20" s="63"/>
      <c r="AS20" s="64"/>
      <c r="AT20" s="65"/>
      <c r="AU20" s="59"/>
      <c r="AW20" s="61"/>
      <c r="AX20" s="62"/>
      <c r="AY20" s="63"/>
      <c r="AZ20" s="64"/>
      <c r="BA20" s="65"/>
      <c r="BB20" s="59"/>
      <c r="BD20" s="61"/>
      <c r="BE20" s="62"/>
      <c r="BF20" s="63"/>
      <c r="BG20" s="64"/>
      <c r="BH20" s="65"/>
      <c r="BI20" s="59"/>
      <c r="BK20" s="61"/>
      <c r="BL20" s="62"/>
      <c r="BM20" s="63"/>
      <c r="BN20" s="64"/>
      <c r="BO20" s="65"/>
      <c r="BP20" s="59"/>
      <c r="BR20" s="61"/>
      <c r="BS20" s="62"/>
      <c r="BT20" s="63"/>
      <c r="BU20" s="64"/>
      <c r="BV20" s="65"/>
      <c r="BW20" s="59"/>
      <c r="BY20" s="61"/>
      <c r="BZ20" s="62"/>
      <c r="CA20" s="63"/>
      <c r="CB20" s="64"/>
      <c r="CC20" s="65"/>
      <c r="CD20" s="59"/>
      <c r="CF20" s="61"/>
      <c r="CG20" s="62"/>
      <c r="CH20" s="63"/>
      <c r="CI20" s="64"/>
      <c r="CJ20" s="65"/>
      <c r="CK20" s="59"/>
      <c r="CM20" s="61"/>
      <c r="CN20" s="62"/>
      <c r="CO20" s="63"/>
      <c r="CP20" s="64"/>
      <c r="CQ20" s="65"/>
      <c r="CR20" s="59"/>
      <c r="CT20" s="61"/>
      <c r="CU20" s="62"/>
      <c r="CV20" s="63"/>
      <c r="CW20" s="64"/>
      <c r="CX20" s="65"/>
      <c r="CY20" s="59"/>
      <c r="DA20" s="61"/>
      <c r="DB20" s="62"/>
      <c r="DC20" s="63"/>
      <c r="DD20" s="64"/>
      <c r="DE20" s="65"/>
      <c r="DF20" s="59"/>
      <c r="DH20" s="61"/>
      <c r="DI20" s="62"/>
      <c r="DJ20" s="63"/>
      <c r="DK20" s="64"/>
      <c r="DL20" s="65"/>
      <c r="DM20" s="59"/>
      <c r="DO20" s="61"/>
      <c r="DP20" s="62"/>
      <c r="DQ20" s="63"/>
      <c r="DR20" s="64"/>
      <c r="DS20" s="65"/>
      <c r="DT20" s="59"/>
      <c r="DV20" s="61"/>
      <c r="DW20" s="62"/>
      <c r="DX20" s="63"/>
      <c r="DY20" s="64"/>
      <c r="DZ20" s="65"/>
      <c r="EA20" s="59"/>
      <c r="EC20" s="61"/>
      <c r="ED20" s="62"/>
      <c r="EE20" s="63"/>
      <c r="EF20" s="64"/>
      <c r="EG20" s="65"/>
      <c r="EH20" s="59"/>
      <c r="EJ20" s="61"/>
      <c r="EK20" s="62"/>
      <c r="EL20" s="63"/>
      <c r="EM20" s="64"/>
      <c r="EN20" s="65"/>
      <c r="EO20" s="59"/>
      <c r="EQ20" s="61"/>
      <c r="ER20" s="62"/>
      <c r="ES20" s="63"/>
      <c r="ET20" s="64"/>
      <c r="EU20" s="65"/>
      <c r="EV20" s="59"/>
      <c r="EX20" s="61"/>
      <c r="EY20" s="62"/>
      <c r="EZ20" s="63"/>
      <c r="FA20" s="64"/>
      <c r="FB20" s="65"/>
      <c r="FC20" s="59"/>
      <c r="FE20" s="61"/>
      <c r="FF20" s="62"/>
      <c r="FG20" s="63"/>
      <c r="FH20" s="64"/>
      <c r="FI20" s="65"/>
      <c r="FJ20" s="59"/>
      <c r="FL20" s="61"/>
      <c r="FM20" s="62"/>
      <c r="FN20" s="63"/>
      <c r="FO20" s="64"/>
      <c r="FP20" s="65"/>
      <c r="FQ20" s="59"/>
      <c r="FS20" s="61"/>
      <c r="FT20" s="62"/>
      <c r="FU20" s="63"/>
      <c r="FV20" s="64"/>
      <c r="FW20" s="65"/>
      <c r="FX20" s="59"/>
      <c r="FZ20" s="61"/>
      <c r="GA20" s="62"/>
      <c r="GB20" s="63"/>
      <c r="GC20" s="64"/>
      <c r="GD20" s="65"/>
      <c r="GE20" s="59"/>
      <c r="GG20" s="61"/>
      <c r="GH20" s="62"/>
      <c r="GI20" s="63"/>
      <c r="GJ20" s="64"/>
      <c r="GK20" s="65"/>
      <c r="GL20" s="59"/>
      <c r="GN20" s="61"/>
      <c r="GO20" s="62"/>
      <c r="GP20" s="63"/>
      <c r="GQ20" s="64"/>
      <c r="GR20" s="65"/>
      <c r="GS20" s="59"/>
      <c r="GU20" s="61"/>
      <c r="GV20" s="62"/>
      <c r="GW20" s="63"/>
      <c r="GX20" s="64"/>
      <c r="GY20" s="65"/>
      <c r="GZ20" s="59"/>
      <c r="HB20" s="61"/>
      <c r="HC20" s="62"/>
      <c r="HD20" s="63"/>
      <c r="HE20" s="64"/>
      <c r="HF20" s="65"/>
      <c r="HG20" s="59"/>
      <c r="HI20" s="61"/>
      <c r="HJ20" s="62"/>
      <c r="HK20" s="63"/>
      <c r="HL20" s="64"/>
      <c r="HM20" s="65"/>
      <c r="HN20" s="59"/>
      <c r="HP20" s="61"/>
      <c r="HQ20" s="62"/>
      <c r="HR20" s="63"/>
      <c r="HS20" s="64"/>
      <c r="HT20" s="65"/>
      <c r="HU20" s="59"/>
      <c r="HW20" s="61"/>
      <c r="HX20" s="62"/>
      <c r="HY20" s="63"/>
      <c r="HZ20" s="64"/>
      <c r="IA20" s="65"/>
      <c r="IB20" s="59"/>
      <c r="ID20" s="61"/>
      <c r="IE20" s="62"/>
      <c r="IF20" s="63"/>
      <c r="IG20" s="64"/>
      <c r="IH20" s="65"/>
      <c r="II20" s="59"/>
      <c r="IK20" s="61"/>
      <c r="IL20" s="62"/>
      <c r="IM20" s="63"/>
      <c r="IN20" s="64"/>
      <c r="IO20" s="65"/>
      <c r="IP20" s="59"/>
      <c r="IR20" s="61"/>
      <c r="IS20" s="62"/>
      <c r="IT20" s="63"/>
      <c r="IU20" s="64"/>
    </row>
    <row r="21" s="46" customFormat="true" ht="21.75" hidden="false" customHeight="true" outlineLevel="0" collapsed="false">
      <c r="G21" s="66"/>
      <c r="H21" s="51"/>
      <c r="I21" s="51"/>
      <c r="J21" s="51"/>
      <c r="K21" s="51"/>
      <c r="L21" s="49" t="n">
        <f aca="false">IF(AND($M$1&gt;C13,$M$1&lt;D13),1,0)</f>
        <v>0</v>
      </c>
      <c r="M21" s="49" t="n">
        <f aca="false">IF(AND($I$5&lt;O21),1,0)</f>
        <v>1</v>
      </c>
      <c r="N21" s="49"/>
      <c r="O21" s="48" t="n">
        <v>36</v>
      </c>
      <c r="P21" s="50" t="n">
        <v>13.5</v>
      </c>
      <c r="Q21" s="48"/>
      <c r="R21" s="51"/>
      <c r="S21" s="51"/>
      <c r="T21" s="51"/>
      <c r="U21" s="51"/>
      <c r="V21" s="51"/>
      <c r="W21" s="67"/>
      <c r="X21" s="67"/>
    </row>
    <row r="22" s="46" customFormat="true" ht="21.75" hidden="false" customHeight="true" outlineLevel="0" collapsed="false">
      <c r="G22" s="66"/>
      <c r="H22" s="51"/>
      <c r="I22" s="51"/>
      <c r="J22" s="51"/>
      <c r="K22" s="51"/>
      <c r="L22" s="49" t="n">
        <f aca="false">IF(AND($M$1&gt;C14,$M$1&lt;D14),1,0)</f>
        <v>0</v>
      </c>
      <c r="M22" s="49" t="n">
        <f aca="false">IF(AND($I$5&lt;O22),1,0)</f>
        <v>1</v>
      </c>
      <c r="N22" s="49"/>
      <c r="O22" s="48" t="n">
        <v>36</v>
      </c>
      <c r="P22" s="50" t="n">
        <v>10</v>
      </c>
      <c r="Q22" s="48"/>
      <c r="R22" s="51"/>
      <c r="S22" s="51"/>
      <c r="T22" s="51"/>
      <c r="U22" s="51"/>
      <c r="V22" s="51"/>
      <c r="W22" s="67"/>
      <c r="X22" s="67"/>
    </row>
    <row r="23" s="46" customFormat="true" ht="21.75" hidden="false" customHeight="true" outlineLevel="0" collapsed="false">
      <c r="G23" s="66"/>
      <c r="H23" s="51"/>
      <c r="I23" s="51"/>
      <c r="J23" s="51"/>
      <c r="K23" s="51"/>
      <c r="L23" s="49" t="n">
        <f aca="false">IF(AND($M$1&gt;C15,$M$1&lt;D15),1,0)</f>
        <v>0</v>
      </c>
      <c r="M23" s="49" t="n">
        <f aca="false">IF(AND($I$5&lt;O21),1,0)</f>
        <v>1</v>
      </c>
      <c r="N23" s="49"/>
      <c r="O23" s="48" t="n">
        <v>37</v>
      </c>
      <c r="P23" s="50" t="n">
        <v>10</v>
      </c>
      <c r="Q23" s="48"/>
      <c r="R23" s="51"/>
      <c r="S23" s="51"/>
      <c r="T23" s="51"/>
      <c r="U23" s="51"/>
      <c r="V23" s="51"/>
      <c r="W23" s="67"/>
      <c r="X23" s="67"/>
    </row>
    <row r="24" s="46" customFormat="true" ht="12.75" hidden="false" customHeight="false" outlineLevel="0" collapsed="false">
      <c r="G24" s="55"/>
      <c r="H24" s="55"/>
      <c r="I24" s="56"/>
      <c r="J24" s="57"/>
      <c r="K24" s="58"/>
      <c r="L24" s="49" t="n">
        <f aca="false">IF(AND($M$1&gt;C16,$M$1&lt;D16),1,0)</f>
        <v>0</v>
      </c>
      <c r="M24" s="49" t="n">
        <f aca="false">IF(AND($I$5&lt;O23),1,0)</f>
        <v>1</v>
      </c>
      <c r="N24" s="49"/>
      <c r="O24" s="48" t="n">
        <v>38</v>
      </c>
      <c r="P24" s="50" t="n">
        <v>10</v>
      </c>
      <c r="Q24" s="48"/>
      <c r="R24" s="51"/>
      <c r="S24" s="51"/>
      <c r="T24" s="51"/>
      <c r="U24" s="51"/>
      <c r="V24" s="58"/>
      <c r="W24" s="60"/>
      <c r="X24" s="60"/>
      <c r="Y24" s="61"/>
      <c r="Z24" s="61"/>
      <c r="AA24" s="61"/>
      <c r="AB24" s="61"/>
      <c r="AC24" s="61"/>
      <c r="AD24" s="61"/>
      <c r="AE24" s="62"/>
      <c r="AF24" s="63"/>
      <c r="AG24" s="64"/>
      <c r="AH24" s="65"/>
      <c r="AI24" s="59"/>
      <c r="AK24" s="61"/>
      <c r="AL24" s="64"/>
      <c r="AM24" s="65"/>
      <c r="AN24" s="59"/>
      <c r="AP24" s="61"/>
      <c r="AQ24" s="62"/>
      <c r="AR24" s="63"/>
      <c r="AS24" s="64"/>
      <c r="AT24" s="65"/>
      <c r="AU24" s="59"/>
      <c r="AW24" s="61"/>
      <c r="AX24" s="62"/>
      <c r="AY24" s="63"/>
      <c r="AZ24" s="64"/>
      <c r="BA24" s="65"/>
      <c r="BB24" s="59"/>
      <c r="BD24" s="61"/>
      <c r="BE24" s="62"/>
      <c r="BF24" s="63"/>
      <c r="BG24" s="64"/>
      <c r="BH24" s="65"/>
      <c r="BI24" s="59"/>
      <c r="BK24" s="61"/>
      <c r="BL24" s="62"/>
      <c r="BM24" s="63"/>
      <c r="BN24" s="64"/>
      <c r="BO24" s="65"/>
      <c r="BP24" s="59"/>
      <c r="BR24" s="61"/>
      <c r="BS24" s="62"/>
      <c r="BT24" s="63"/>
      <c r="BU24" s="64"/>
      <c r="BV24" s="65"/>
      <c r="BW24" s="59"/>
      <c r="BY24" s="61"/>
      <c r="BZ24" s="62"/>
      <c r="CA24" s="63"/>
      <c r="CB24" s="64"/>
      <c r="CC24" s="65"/>
      <c r="CD24" s="59"/>
      <c r="CF24" s="61"/>
      <c r="CG24" s="62"/>
      <c r="CH24" s="63"/>
      <c r="CI24" s="64"/>
      <c r="CJ24" s="65"/>
      <c r="CK24" s="59"/>
      <c r="CM24" s="61"/>
      <c r="CN24" s="62"/>
      <c r="CO24" s="63"/>
      <c r="CP24" s="64"/>
      <c r="CQ24" s="65"/>
      <c r="CR24" s="59"/>
      <c r="CT24" s="61"/>
      <c r="CU24" s="62"/>
      <c r="CV24" s="63"/>
      <c r="CW24" s="64"/>
      <c r="CX24" s="65"/>
      <c r="CY24" s="59"/>
      <c r="DA24" s="61"/>
      <c r="DB24" s="62"/>
      <c r="DC24" s="63"/>
      <c r="DD24" s="64"/>
      <c r="DE24" s="65"/>
      <c r="DF24" s="59"/>
      <c r="DH24" s="61"/>
      <c r="DI24" s="62"/>
      <c r="DJ24" s="63"/>
      <c r="DK24" s="64"/>
      <c r="DL24" s="65"/>
      <c r="DM24" s="59"/>
      <c r="DO24" s="61"/>
      <c r="DP24" s="62"/>
      <c r="DQ24" s="63"/>
      <c r="DR24" s="64"/>
      <c r="DS24" s="65"/>
      <c r="DT24" s="59"/>
      <c r="DV24" s="61"/>
      <c r="DW24" s="62"/>
      <c r="DX24" s="63"/>
      <c r="DY24" s="64"/>
      <c r="DZ24" s="65"/>
      <c r="EA24" s="59"/>
      <c r="EC24" s="61"/>
      <c r="ED24" s="62"/>
      <c r="EE24" s="63"/>
      <c r="EF24" s="64"/>
      <c r="EG24" s="65"/>
      <c r="EH24" s="59"/>
      <c r="EJ24" s="61"/>
      <c r="EK24" s="62"/>
      <c r="EL24" s="63"/>
      <c r="EM24" s="64"/>
      <c r="EN24" s="65"/>
      <c r="EO24" s="59"/>
      <c r="EQ24" s="61"/>
      <c r="ER24" s="62"/>
      <c r="ES24" s="63"/>
      <c r="ET24" s="64"/>
      <c r="EU24" s="65"/>
      <c r="EV24" s="59"/>
      <c r="EX24" s="61"/>
      <c r="EY24" s="62"/>
      <c r="EZ24" s="63"/>
      <c r="FA24" s="64"/>
      <c r="FB24" s="65"/>
      <c r="FC24" s="59"/>
      <c r="FE24" s="61"/>
      <c r="FF24" s="62"/>
      <c r="FG24" s="63"/>
      <c r="FH24" s="64"/>
      <c r="FI24" s="65"/>
      <c r="FJ24" s="59"/>
      <c r="FL24" s="61"/>
      <c r="FM24" s="62"/>
      <c r="FN24" s="63"/>
      <c r="FO24" s="64"/>
      <c r="FP24" s="65"/>
      <c r="FQ24" s="59"/>
      <c r="FS24" s="61"/>
      <c r="FT24" s="62"/>
      <c r="FU24" s="63"/>
      <c r="FV24" s="64"/>
      <c r="FW24" s="65"/>
      <c r="FX24" s="59"/>
      <c r="FZ24" s="61"/>
      <c r="GA24" s="62"/>
      <c r="GB24" s="63"/>
      <c r="GC24" s="64"/>
      <c r="GD24" s="65"/>
      <c r="GE24" s="59"/>
      <c r="GG24" s="61"/>
      <c r="GH24" s="62"/>
      <c r="GI24" s="63"/>
      <c r="GJ24" s="64"/>
      <c r="GK24" s="65"/>
      <c r="GL24" s="59"/>
      <c r="GN24" s="61"/>
      <c r="GO24" s="62"/>
      <c r="GP24" s="63"/>
      <c r="GQ24" s="64"/>
      <c r="GR24" s="65"/>
      <c r="GS24" s="59"/>
      <c r="GU24" s="61"/>
      <c r="GV24" s="62"/>
      <c r="GW24" s="63"/>
      <c r="GX24" s="64"/>
      <c r="GY24" s="65"/>
      <c r="GZ24" s="59"/>
      <c r="HB24" s="61"/>
      <c r="HC24" s="62"/>
      <c r="HD24" s="63"/>
      <c r="HE24" s="64"/>
      <c r="HF24" s="65"/>
      <c r="HG24" s="59"/>
      <c r="HI24" s="61"/>
      <c r="HJ24" s="62"/>
      <c r="HK24" s="63"/>
      <c r="HL24" s="64"/>
      <c r="HM24" s="65"/>
      <c r="HN24" s="59"/>
      <c r="HP24" s="61"/>
      <c r="HQ24" s="62"/>
      <c r="HR24" s="63"/>
      <c r="HS24" s="64"/>
      <c r="HT24" s="65"/>
      <c r="HU24" s="59"/>
      <c r="HW24" s="61"/>
      <c r="HX24" s="62"/>
      <c r="HY24" s="63"/>
      <c r="HZ24" s="64"/>
      <c r="IA24" s="65"/>
      <c r="IB24" s="59"/>
      <c r="ID24" s="61"/>
      <c r="IE24" s="62"/>
      <c r="IF24" s="63"/>
      <c r="IG24" s="64"/>
      <c r="IH24" s="65"/>
      <c r="II24" s="59"/>
      <c r="IK24" s="61"/>
      <c r="IL24" s="62"/>
      <c r="IM24" s="63"/>
      <c r="IN24" s="64"/>
      <c r="IO24" s="65"/>
      <c r="IP24" s="59"/>
      <c r="IR24" s="61"/>
      <c r="IS24" s="62"/>
      <c r="IT24" s="63"/>
      <c r="IU24" s="64"/>
    </row>
    <row r="25" s="46" customFormat="true" ht="12.75" hidden="false" customHeight="true" outlineLevel="0" collapsed="false">
      <c r="G25" s="66"/>
      <c r="H25" s="51"/>
      <c r="I25" s="51"/>
      <c r="J25" s="51"/>
      <c r="K25" s="51"/>
      <c r="L25" s="48"/>
      <c r="M25" s="48"/>
      <c r="N25" s="48"/>
      <c r="O25" s="48"/>
      <c r="P25" s="48"/>
      <c r="Q25" s="48"/>
      <c r="R25" s="51"/>
      <c r="S25" s="51"/>
      <c r="T25" s="51"/>
      <c r="U25" s="51"/>
      <c r="V25" s="51"/>
      <c r="W25" s="67"/>
      <c r="X25" s="67"/>
    </row>
    <row r="26" customFormat="false" ht="12.75" hidden="false" customHeight="false" outlineLevel="0" collapsed="false">
      <c r="G26" s="2"/>
      <c r="H26" s="2"/>
      <c r="I26" s="2"/>
      <c r="J26" s="2"/>
      <c r="K26" s="2"/>
      <c r="L26" s="10"/>
      <c r="M26" s="10"/>
      <c r="N26" s="10"/>
      <c r="O26" s="10"/>
      <c r="P26" s="10"/>
      <c r="Q26" s="10"/>
      <c r="R26" s="2"/>
      <c r="S26" s="2"/>
      <c r="T26" s="2"/>
      <c r="U26" s="2"/>
      <c r="V26" s="2"/>
      <c r="W26" s="12"/>
      <c r="X26" s="12"/>
    </row>
    <row r="27" customFormat="false" ht="12.75" hidden="false" customHeight="false" outlineLevel="0" collapsed="false">
      <c r="G27" s="2"/>
      <c r="H27" s="2"/>
      <c r="I27" s="2"/>
      <c r="J27" s="2"/>
      <c r="K27" s="2"/>
      <c r="L27" s="10"/>
      <c r="M27" s="10"/>
      <c r="N27" s="10"/>
      <c r="O27" s="10"/>
      <c r="P27" s="10"/>
      <c r="Q27" s="10"/>
      <c r="R27" s="2"/>
      <c r="S27" s="2"/>
      <c r="T27" s="2"/>
      <c r="U27" s="2"/>
      <c r="V27" s="2"/>
      <c r="W27" s="12"/>
      <c r="X27" s="12"/>
    </row>
    <row r="28" customFormat="false" ht="12.75" hidden="false" customHeight="false" outlineLevel="0" collapsed="false">
      <c r="G28" s="2"/>
      <c r="H28" s="2"/>
      <c r="I28" s="2"/>
      <c r="J28" s="2"/>
      <c r="K28" s="2"/>
      <c r="N28" s="2"/>
      <c r="O28" s="2"/>
      <c r="P28" s="2"/>
      <c r="Q28" s="2"/>
      <c r="R28" s="2"/>
      <c r="S28" s="2"/>
      <c r="T28" s="2"/>
      <c r="U28" s="2"/>
      <c r="V28" s="2"/>
      <c r="W28" s="12"/>
      <c r="X28" s="12"/>
    </row>
    <row r="29" customFormat="false" ht="12.75" hidden="false" customHeight="false" outlineLevel="0" collapsed="false">
      <c r="G29" s="2"/>
      <c r="H29" s="2"/>
      <c r="I29" s="2"/>
      <c r="J29" s="2"/>
      <c r="K29" s="2"/>
      <c r="N29" s="2"/>
      <c r="O29" s="2"/>
      <c r="P29" s="2"/>
      <c r="Q29" s="2"/>
      <c r="R29" s="2"/>
      <c r="S29" s="2"/>
      <c r="T29" s="2"/>
      <c r="U29" s="2"/>
      <c r="V29" s="2"/>
      <c r="W29" s="12"/>
      <c r="X29" s="12"/>
    </row>
    <row r="30" customFormat="false" ht="12.75" hidden="false" customHeight="false" outlineLevel="0" collapsed="false">
      <c r="G30" s="2"/>
      <c r="H30" s="2"/>
      <c r="I30" s="2"/>
      <c r="J30" s="2"/>
      <c r="K30" s="2"/>
      <c r="N30" s="2"/>
      <c r="O30" s="2"/>
      <c r="P30" s="2"/>
      <c r="Q30" s="2"/>
      <c r="R30" s="2"/>
      <c r="S30" s="2"/>
      <c r="T30" s="2"/>
      <c r="U30" s="2"/>
      <c r="V30" s="2"/>
      <c r="W30" s="12"/>
      <c r="X30" s="12"/>
    </row>
    <row r="31" customFormat="false" ht="12.75" hidden="false" customHeight="false" outlineLevel="0" collapsed="false">
      <c r="G31" s="2"/>
      <c r="H31" s="2"/>
      <c r="I31" s="2"/>
      <c r="J31" s="2"/>
      <c r="K31" s="2"/>
      <c r="N31" s="2"/>
      <c r="O31" s="2"/>
      <c r="P31" s="2"/>
      <c r="Q31" s="2"/>
      <c r="R31" s="2"/>
      <c r="S31" s="2"/>
      <c r="T31" s="2"/>
      <c r="U31" s="2"/>
      <c r="V31" s="2"/>
      <c r="W31" s="12"/>
      <c r="X31" s="12"/>
    </row>
    <row r="32" customFormat="false" ht="12.75" hidden="false" customHeight="false" outlineLevel="0" collapsed="false">
      <c r="G32" s="2"/>
      <c r="H32" s="2"/>
      <c r="I32" s="2"/>
      <c r="J32" s="2"/>
      <c r="K32" s="2"/>
      <c r="N32" s="2"/>
      <c r="O32" s="2"/>
      <c r="P32" s="2"/>
      <c r="Q32" s="2"/>
      <c r="R32" s="2"/>
      <c r="S32" s="2"/>
      <c r="T32" s="2"/>
      <c r="U32" s="2"/>
      <c r="V32" s="2"/>
      <c r="W32" s="12"/>
      <c r="X32" s="12"/>
    </row>
    <row r="33" customFormat="false" ht="12.75" hidden="false" customHeight="false" outlineLevel="0" collapsed="false">
      <c r="J33" s="2"/>
      <c r="K33" s="2"/>
      <c r="N33" s="2"/>
      <c r="O33" s="2"/>
      <c r="P33" s="2"/>
      <c r="Q33" s="2"/>
      <c r="R33" s="2"/>
      <c r="S33" s="2"/>
      <c r="T33" s="2"/>
      <c r="U33" s="2"/>
      <c r="V33" s="2"/>
      <c r="W33" s="12"/>
      <c r="X33" s="12"/>
    </row>
    <row r="34" customFormat="false" ht="12.75" hidden="false" customHeight="false" outlineLevel="0" collapsed="false">
      <c r="J34" s="2"/>
      <c r="K34" s="2"/>
      <c r="N34" s="2"/>
      <c r="O34" s="2"/>
      <c r="P34" s="2"/>
      <c r="Q34" s="2"/>
      <c r="R34" s="2"/>
      <c r="S34" s="2"/>
      <c r="T34" s="2"/>
      <c r="U34" s="2"/>
      <c r="V34" s="2"/>
      <c r="W34" s="12"/>
      <c r="X34" s="12"/>
    </row>
    <row r="35" customFormat="false" ht="12.75" hidden="false" customHeight="false" outlineLevel="0" collapsed="false"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.75" hidden="false" customHeight="false" outlineLevel="0" collapsed="false"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.75" hidden="false" customHeight="false" outlineLevel="0" collapsed="false"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.75" hidden="false" customHeight="false" outlineLevel="0" collapsed="false"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.75" hidden="false" customHeight="false" outlineLevel="0" collapsed="false">
      <c r="J39" s="2"/>
      <c r="K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J40" s="2"/>
      <c r="K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J41" s="2"/>
      <c r="K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J42" s="2"/>
      <c r="K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J43" s="2"/>
      <c r="K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J44" s="2"/>
      <c r="K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J45" s="2"/>
      <c r="K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J46" s="2"/>
      <c r="K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J47" s="2"/>
      <c r="K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J48" s="2"/>
      <c r="K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J49" s="2"/>
      <c r="K49" s="2"/>
      <c r="N49" s="2"/>
      <c r="O49" s="2"/>
      <c r="P49" s="2"/>
      <c r="Q49" s="2"/>
      <c r="R49" s="2"/>
      <c r="S49" s="2"/>
      <c r="T49" s="2"/>
      <c r="U49" s="2"/>
      <c r="V49" s="2"/>
    </row>
  </sheetData>
  <sheetProtection sheet="true" password="ced2"/>
  <mergeCells count="9">
    <mergeCell ref="E1:F1"/>
    <mergeCell ref="G1:I1"/>
    <mergeCell ref="G2:H2"/>
    <mergeCell ref="G3:H3"/>
    <mergeCell ref="G6:H6"/>
    <mergeCell ref="G7:H7"/>
    <mergeCell ref="G8:H8"/>
    <mergeCell ref="G12:H12"/>
    <mergeCell ref="G14:H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XLS.Modulo1.Vedi_grafico60">
                <anchor moveWithCells="true" sizeWithCells="false">
                  <from>
                    <xdr:col>5</xdr:col>
                    <xdr:colOff>110880</xdr:colOff>
                    <xdr:row>1</xdr:row>
                    <xdr:rowOff>95040</xdr:rowOff>
                  </from>
                  <to>
                    <xdr:col>6</xdr:col>
                    <xdr:colOff>-290880</xdr:colOff>
                    <xdr:row>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XLS.Modulo1.Vedi_grafico61">
                <anchor moveWithCells="true" sizeWithCells="false">
                  <from>
                    <xdr:col>5</xdr:col>
                    <xdr:colOff>110880</xdr:colOff>
                    <xdr:row>5</xdr:row>
                    <xdr:rowOff>95040</xdr:rowOff>
                  </from>
                  <to>
                    <xdr:col>6</xdr:col>
                    <xdr:colOff>-29088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XLS.Modulo1.Vedi_grafico60a">
                <anchor moveWithCells="true" sizeWithCells="false">
                  <from>
                    <xdr:col>5</xdr:col>
                    <xdr:colOff>110880</xdr:colOff>
                    <xdr:row>3</xdr:row>
                    <xdr:rowOff>95040</xdr:rowOff>
                  </from>
                  <to>
                    <xdr:col>6</xdr:col>
                    <xdr:colOff>-290880</xdr:colOff>
                    <xdr:row>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8">
              <controlPr defaultSize="0" print="false" autoFill="0" autoPict="0">
                <anchor moveWithCells="true" sizeWithCells="false">
                  <from>
                    <xdr:col>6</xdr:col>
                    <xdr:colOff>422640</xdr:colOff>
                    <xdr:row>14</xdr:row>
                    <xdr:rowOff>37800</xdr:rowOff>
                  </from>
                  <to>
                    <xdr:col>7</xdr:col>
                    <xdr:colOff>72504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1">
              <controlPr defaultSize="0" print="false" autoFill="0" autoPict="0" macro="XLS.Modulo1.Vedi_grafico62">
                <anchor moveWithCells="true" sizeWithCells="false">
                  <from>
                    <xdr:col>5</xdr:col>
                    <xdr:colOff>110880</xdr:colOff>
                    <xdr:row>5</xdr:row>
                    <xdr:rowOff>95040</xdr:rowOff>
                  </from>
                  <to>
                    <xdr:col>6</xdr:col>
                    <xdr:colOff>-29088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XLS.Modulo1.Vedi_grafico63">
                <anchor moveWithCells="true" sizeWithCells="false">
                  <from>
                    <xdr:col>5</xdr:col>
                    <xdr:colOff>110880</xdr:colOff>
                    <xdr:row>6</xdr:row>
                    <xdr:rowOff>95040</xdr:rowOff>
                  </from>
                  <to>
                    <xdr:col>6</xdr:col>
                    <xdr:colOff>-29088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3">
              <controlPr defaultSize="0" print="false" autoFill="0" autoPict="0" macro="XLS.Modulo1.Vedi_grafico64">
                <anchor moveWithCells="true" sizeWithCells="false">
                  <from>
                    <xdr:col>5</xdr:col>
                    <xdr:colOff>110880</xdr:colOff>
                    <xdr:row>7</xdr:row>
                    <xdr:rowOff>95040</xdr:rowOff>
                  </from>
                  <to>
                    <xdr:col>6</xdr:col>
                    <xdr:colOff>-290880</xdr:colOff>
                    <xdr:row>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4">
              <controlPr defaultSize="0" print="false" autoFill="0" autoPict="0" macro="XLS.Modulo1.Vedi_grafico65">
                <anchor moveWithCells="true" sizeWithCells="false">
                  <from>
                    <xdr:col>5</xdr:col>
                    <xdr:colOff>110880</xdr:colOff>
                    <xdr:row>8</xdr:row>
                    <xdr:rowOff>95040</xdr:rowOff>
                  </from>
                  <to>
                    <xdr:col>6</xdr:col>
                    <xdr:colOff>-290880</xdr:colOff>
                    <xdr:row>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5">
              <controlPr defaultSize="0" print="false" autoFill="0" autoPict="0" macro="XLS.Modulo1.Vedi_grafico66">
                <anchor moveWithCells="true" sizeWithCells="false">
                  <from>
                    <xdr:col>5</xdr:col>
                    <xdr:colOff>110880</xdr:colOff>
                    <xdr:row>9</xdr:row>
                    <xdr:rowOff>95040</xdr:rowOff>
                  </from>
                  <to>
                    <xdr:col>6</xdr:col>
                    <xdr:colOff>-290880</xdr:colOff>
                    <xdr:row>1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6">
              <controlPr defaultSize="0" print="false" autoFill="0" autoPict="0" macro="XLS.Modulo1.Vedi_grafico67">
                <anchor moveWithCells="true" sizeWithCells="false">
                  <from>
                    <xdr:col>5</xdr:col>
                    <xdr:colOff>101160</xdr:colOff>
                    <xdr:row>10</xdr:row>
                    <xdr:rowOff>95400</xdr:rowOff>
                  </from>
                  <to>
                    <xdr:col>6</xdr:col>
                    <xdr:colOff>-300960</xdr:colOff>
                    <xdr:row>1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7">
              <controlPr defaultSize="0" print="false" autoFill="0" autoPict="0" macro="XLS.Modulo1.Vedi_grafico68">
                <anchor moveWithCells="true" sizeWithCells="false">
                  <from>
                    <xdr:col>5</xdr:col>
                    <xdr:colOff>101160</xdr:colOff>
                    <xdr:row>11</xdr:row>
                    <xdr:rowOff>95400</xdr:rowOff>
                  </from>
                  <to>
                    <xdr:col>6</xdr:col>
                    <xdr:colOff>-300960</xdr:colOff>
                    <xdr:row>1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8">
              <controlPr defaultSize="0" print="false" autoFill="0" autoPict="0" macro="XLS.Modulo1.Vedi_grafico69">
                <anchor moveWithCells="true" sizeWithCells="false">
                  <from>
                    <xdr:col>5</xdr:col>
                    <xdr:colOff>101160</xdr:colOff>
                    <xdr:row>12</xdr:row>
                    <xdr:rowOff>95040</xdr:rowOff>
                  </from>
                  <to>
                    <xdr:col>6</xdr:col>
                    <xdr:colOff>-300960</xdr:colOff>
                    <xdr:row>1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0">
              <controlPr defaultSize="0" print="false" autoFill="0" autoPict="0" macro="XLS.Modulo1.Vedi_grafico70">
                <anchor moveWithCells="true" sizeWithCells="false">
                  <from>
                    <xdr:col>5</xdr:col>
                    <xdr:colOff>101160</xdr:colOff>
                    <xdr:row>14</xdr:row>
                    <xdr:rowOff>95040</xdr:rowOff>
                  </from>
                  <to>
                    <xdr:col>6</xdr:col>
                    <xdr:colOff>-300960</xdr:colOff>
                    <xdr:row>1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7">
              <controlPr defaultSize="0" print="false" autoFill="0" autoPict="0" macro="XLS.Modulo1.Vedi_grafico71">
                <anchor moveWithCells="true" sizeWithCells="false">
                  <from>
                    <xdr:col>5</xdr:col>
                    <xdr:colOff>101160</xdr:colOff>
                    <xdr:row>15</xdr:row>
                    <xdr:rowOff>95040</xdr:rowOff>
                  </from>
                  <to>
                    <xdr:col>6</xdr:col>
                    <xdr:colOff>-300960</xdr:colOff>
                    <xdr:row>1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8">
              <controlPr defaultSize="0" print="false" autoFill="0" autoPict="0" macro="XLS.Modulo1.Vedi_grafico72">
                <anchor moveWithCells="true" sizeWithCells="false">
                  <from>
                    <xdr:col>5</xdr:col>
                    <xdr:colOff>101160</xdr:colOff>
                    <xdr:row>13</xdr:row>
                    <xdr:rowOff>95040</xdr:rowOff>
                  </from>
                  <to>
                    <xdr:col>6</xdr:col>
                    <xdr:colOff>-300960</xdr:colOff>
                    <xdr:row>1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7">
              <controlPr defaultSize="0" print="false" autoFill="0" autoPict="0" macro="XLS.Modulo1.Vedi_grafico74">
                <anchor moveWithCells="true" sizeWithCells="false">
                  <from>
                    <xdr:col>5</xdr:col>
                    <xdr:colOff>110880</xdr:colOff>
                    <xdr:row>4</xdr:row>
                    <xdr:rowOff>95040</xdr:rowOff>
                  </from>
                  <to>
                    <xdr:col>6</xdr:col>
                    <xdr:colOff>-290880</xdr:colOff>
                    <xdr:row>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8">
              <controlPr defaultSize="0" print="false" autoFill="0" autoPict="0" macro="XLS.Modulo1.Vedi_grafico73">
                <anchor moveWithCells="true" sizeWithCells="false">
                  <from>
                    <xdr:col>5</xdr:col>
                    <xdr:colOff>110880</xdr:colOff>
                    <xdr:row>2</xdr:row>
                    <xdr:rowOff>95040</xdr:rowOff>
                  </from>
                  <to>
                    <xdr:col>6</xdr:col>
                    <xdr:colOff>-290880</xdr:colOff>
                    <xdr:row>3</xdr:row>
                    <xdr:rowOff>-11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64</v>
      </c>
      <c r="B1" s="68"/>
    </row>
    <row r="2" customFormat="false" ht="12.75" hidden="false" customHeight="true" outlineLevel="0" collapsed="false">
      <c r="A2" s="0" t="n">
        <f aca="false">A16/0.86</f>
        <v>6395.3488372093</v>
      </c>
      <c r="B2" s="0" t="n">
        <f aca="false">B16</f>
        <v>6</v>
      </c>
    </row>
    <row r="3" customFormat="false" ht="12.75" hidden="false" customHeight="true" outlineLevel="0" collapsed="false">
      <c r="A3" s="0" t="n">
        <f aca="false">A17/0.86</f>
        <v>4098.83720930233</v>
      </c>
      <c r="B3" s="0" t="n">
        <f aca="false">B17</f>
        <v>21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2325.58139534884</v>
      </c>
      <c r="B4" s="0" t="n">
        <f aca="false">B18</f>
        <v>21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2325.58139534884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6395.3488372093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6395.3488372093</v>
      </c>
      <c r="B7" s="0" t="n">
        <f aca="false">B21</f>
        <v>6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81"/>
      <c r="B15" s="82"/>
      <c r="I15" s="70" t="s">
        <v>34</v>
      </c>
      <c r="J15" s="70" t="s">
        <v>16</v>
      </c>
    </row>
    <row r="16" customFormat="false" ht="12.75" hidden="false" customHeight="true" outlineLevel="0" collapsed="false">
      <c r="A16" s="0" t="n">
        <v>5500</v>
      </c>
      <c r="B16" s="0" t="n">
        <v>6</v>
      </c>
      <c r="I16" s="71" t="n">
        <f aca="false">GasOlio!M1</f>
        <v>0</v>
      </c>
      <c r="J16" s="72" t="n">
        <f aca="false">GasOlio!I5</f>
        <v>0</v>
      </c>
    </row>
    <row r="17" customFormat="false" ht="12.75" hidden="false" customHeight="true" outlineLevel="0" collapsed="false">
      <c r="A17" s="0" t="n">
        <v>3525</v>
      </c>
      <c r="B17" s="0" t="n">
        <v>21</v>
      </c>
      <c r="I17" s="70" t="s">
        <v>51</v>
      </c>
      <c r="J17" s="70" t="s">
        <v>16</v>
      </c>
    </row>
    <row r="18" customFormat="false" ht="12.75" hidden="false" customHeight="true" outlineLevel="0" collapsed="false">
      <c r="A18" s="0" t="n">
        <v>2000</v>
      </c>
      <c r="B18" s="0" t="n">
        <v>21</v>
      </c>
      <c r="I18" s="72" t="n">
        <f aca="false">I16*0.86</f>
        <v>0</v>
      </c>
      <c r="J18" s="72" t="n">
        <f aca="false">J16</f>
        <v>0</v>
      </c>
    </row>
    <row r="19" customFormat="false" ht="12.75" hidden="false" customHeight="true" outlineLevel="0" collapsed="false">
      <c r="A19" s="0" t="n">
        <v>2000</v>
      </c>
      <c r="B19" s="0" t="n">
        <v>0</v>
      </c>
    </row>
    <row r="20" customFormat="false" ht="12.75" hidden="false" customHeight="true" outlineLevel="0" collapsed="false">
      <c r="A20" s="0" t="n">
        <v>5500</v>
      </c>
      <c r="B20" s="0" t="n">
        <v>0</v>
      </c>
    </row>
    <row r="21" customFormat="false" ht="12.75" hidden="false" customHeight="true" outlineLevel="0" collapsed="false">
      <c r="A21" s="0" t="n">
        <v>5500</v>
      </c>
      <c r="B21" s="0" t="n">
        <v>6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114" t="s">
        <v>65</v>
      </c>
      <c r="B23" s="111"/>
    </row>
    <row r="24" customFormat="false" ht="12.75" hidden="false" customHeight="true" outlineLevel="0" collapsed="false">
      <c r="A24" s="0" t="s">
        <v>53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112" t="n">
        <v>10</v>
      </c>
      <c r="B26" s="86" t="n">
        <f aca="false">((A26/A27)^2)*B27</f>
        <v>0.5504</v>
      </c>
    </row>
    <row r="27" customFormat="false" ht="12.75" hidden="false" customHeight="true" outlineLevel="0" collapsed="false">
      <c r="A27" s="112" t="n">
        <v>50</v>
      </c>
      <c r="B27" s="86" t="n">
        <f aca="false">((A27/A28)^2)*B28</f>
        <v>13.76</v>
      </c>
    </row>
    <row r="28" customFormat="false" ht="12.75" hidden="false" customHeight="true" outlineLevel="0" collapsed="false">
      <c r="A28" s="112" t="n">
        <v>90</v>
      </c>
      <c r="B28" s="86" t="n">
        <f aca="false">((A28/A29)^2)*B29</f>
        <v>44.5824</v>
      </c>
    </row>
    <row r="29" customFormat="false" ht="12.75" hidden="false" customHeight="true" outlineLevel="0" collapsed="false">
      <c r="A29" s="112" t="n">
        <v>130</v>
      </c>
      <c r="B29" s="86" t="n">
        <f aca="false">((A29/A30)^2)*B30</f>
        <v>93.0176</v>
      </c>
    </row>
    <row r="30" customFormat="false" ht="12.75" hidden="false" customHeight="true" outlineLevel="0" collapsed="false">
      <c r="A30" s="112" t="n">
        <v>170</v>
      </c>
      <c r="B30" s="86" t="n">
        <f aca="false">((A30/A31)^2)*B31</f>
        <v>159.0656</v>
      </c>
    </row>
    <row r="31" customFormat="false" ht="12.75" hidden="false" customHeight="true" outlineLevel="0" collapsed="false">
      <c r="A31" s="112" t="n">
        <v>210</v>
      </c>
      <c r="B31" s="86" t="n">
        <f aca="false">((A31/A32)^2)*B32</f>
        <v>242.7264</v>
      </c>
    </row>
    <row r="32" customFormat="false" ht="12.75" hidden="false" customHeight="true" outlineLevel="0" collapsed="false">
      <c r="A32" s="112" t="n">
        <v>250</v>
      </c>
      <c r="B32" s="0" t="n">
        <v>344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114" t="s">
        <v>55</v>
      </c>
      <c r="B35" s="111"/>
      <c r="C35" s="115" t="s">
        <v>56</v>
      </c>
      <c r="D35" s="116"/>
      <c r="E35" s="114" t="s">
        <v>52</v>
      </c>
      <c r="F35" s="111"/>
      <c r="H35" s="117"/>
      <c r="I35" s="74" t="s">
        <v>37</v>
      </c>
      <c r="J35" s="74"/>
      <c r="K35" s="122" t="s">
        <v>66</v>
      </c>
    </row>
    <row r="36" customFormat="false" ht="14.25" hidden="false" customHeight="false" outlineLevel="0" collapsed="false">
      <c r="A36" s="0" t="s">
        <v>53</v>
      </c>
      <c r="C36" s="0" t="s">
        <v>53</v>
      </c>
      <c r="E36" s="0" t="s">
        <v>53</v>
      </c>
      <c r="I36" s="70" t="s">
        <v>39</v>
      </c>
      <c r="J36" s="70" t="s">
        <v>16</v>
      </c>
      <c r="K36" s="75"/>
    </row>
    <row r="37" customFormat="false" ht="12.75" hidden="false" customHeight="false" outlineLevel="0" collapsed="false">
      <c r="A37" s="112" t="n">
        <v>10</v>
      </c>
      <c r="B37" s="0" t="n">
        <f aca="false">((A37/A38)^2)*B38</f>
        <v>0.312</v>
      </c>
      <c r="C37" s="112" t="n">
        <v>10</v>
      </c>
      <c r="D37" s="0" t="n">
        <f aca="false">((C37/C38)^2)*D38</f>
        <v>0.2448</v>
      </c>
      <c r="E37" s="112" t="n">
        <v>10</v>
      </c>
      <c r="F37" s="0" t="n">
        <f aca="false">((E37/E38)^2)*F38</f>
        <v>0.1824</v>
      </c>
      <c r="I37" s="78" t="n">
        <f aca="false">IF($I$16=0,$I$18/22100,$I$16/25.7)</f>
        <v>0</v>
      </c>
      <c r="J37" s="71" t="n">
        <f aca="false">(((I37)/(A32))^2)*B32</f>
        <v>0</v>
      </c>
      <c r="K37" s="75"/>
    </row>
    <row r="38" customFormat="false" ht="45" hidden="false" customHeight="true" outlineLevel="0" collapsed="false">
      <c r="A38" s="112" t="n">
        <v>50</v>
      </c>
      <c r="B38" s="0" t="n">
        <f aca="false">((A38/A39)^2)*B39</f>
        <v>7.8</v>
      </c>
      <c r="C38" s="112" t="n">
        <v>50</v>
      </c>
      <c r="D38" s="0" t="n">
        <f aca="false">((C38/C39)^2)*D39</f>
        <v>6.12</v>
      </c>
      <c r="E38" s="112" t="n">
        <v>50</v>
      </c>
      <c r="F38" s="0" t="n">
        <f aca="false">((E38/E39)^2)*F39</f>
        <v>4.56</v>
      </c>
      <c r="I38" s="74" t="s">
        <v>40</v>
      </c>
      <c r="J38" s="74"/>
      <c r="K38" s="75"/>
    </row>
    <row r="39" customFormat="false" ht="12.75" hidden="false" customHeight="false" outlineLevel="0" collapsed="false">
      <c r="A39" s="112" t="n">
        <v>90</v>
      </c>
      <c r="B39" s="0" t="n">
        <f aca="false">((A39/A40)^2)*B40</f>
        <v>25.272</v>
      </c>
      <c r="C39" s="112" t="n">
        <v>90</v>
      </c>
      <c r="D39" s="0" t="n">
        <f aca="false">((C39/C40)^2)*D40</f>
        <v>19.8288</v>
      </c>
      <c r="E39" s="112" t="n">
        <v>90</v>
      </c>
      <c r="F39" s="0" t="n">
        <f aca="false">((E39/E40)^2)*F40</f>
        <v>14.7744</v>
      </c>
      <c r="I39" s="79" t="s">
        <v>41</v>
      </c>
      <c r="J39" s="79"/>
      <c r="K39" s="75"/>
    </row>
    <row r="40" customFormat="false" ht="12.75" hidden="false" customHeight="false" outlineLevel="0" collapsed="false">
      <c r="A40" s="112" t="n">
        <v>130</v>
      </c>
      <c r="B40" s="0" t="n">
        <f aca="false">((A40/A41)^2)*B41</f>
        <v>52.728</v>
      </c>
      <c r="C40" s="112" t="n">
        <v>130</v>
      </c>
      <c r="D40" s="0" t="n">
        <f aca="false">((C40/C41)^2)*D41</f>
        <v>41.3712</v>
      </c>
      <c r="E40" s="112" t="n">
        <v>130</v>
      </c>
      <c r="F40" s="0" t="n">
        <f aca="false">((E40/E41)^2)*F41</f>
        <v>30.8256</v>
      </c>
      <c r="H40" s="121"/>
      <c r="I40" s="118" t="n">
        <f aca="false">J37+$J$16</f>
        <v>0</v>
      </c>
      <c r="J40" s="118"/>
      <c r="K40" s="75"/>
    </row>
    <row r="41" customFormat="false" ht="22.5" hidden="false" customHeight="true" outlineLevel="0" collapsed="false">
      <c r="A41" s="112" t="n">
        <v>170</v>
      </c>
      <c r="B41" s="0" t="n">
        <f aca="false">((A41/A42)^2)*B42</f>
        <v>90.168</v>
      </c>
      <c r="C41" s="112" t="n">
        <v>170</v>
      </c>
      <c r="D41" s="0" t="n">
        <f aca="false">((C41/C42)^2)*D42</f>
        <v>70.7472</v>
      </c>
      <c r="E41" s="112" t="n">
        <v>170</v>
      </c>
      <c r="F41" s="0" t="n">
        <f aca="false">((E41/E42)^2)*F42</f>
        <v>52.7136</v>
      </c>
      <c r="I41" s="74" t="s">
        <v>37</v>
      </c>
      <c r="J41" s="74"/>
      <c r="K41" s="75" t="s">
        <v>58</v>
      </c>
    </row>
    <row r="42" customFormat="false" ht="14.25" hidden="false" customHeight="false" outlineLevel="0" collapsed="false">
      <c r="A42" s="112" t="n">
        <v>210</v>
      </c>
      <c r="B42" s="0" t="n">
        <f aca="false">((A42/A43)^2)*B43</f>
        <v>137.592</v>
      </c>
      <c r="C42" s="112" t="n">
        <v>210</v>
      </c>
      <c r="D42" s="0" t="n">
        <f aca="false">((C42/C43)^2)*D43</f>
        <v>107.9568</v>
      </c>
      <c r="E42" s="112" t="n">
        <v>210</v>
      </c>
      <c r="F42" s="0" t="n">
        <f aca="false">((E42/E43)^2)*F43</f>
        <v>80.4384</v>
      </c>
      <c r="H42" s="117"/>
      <c r="I42" s="70" t="s">
        <v>39</v>
      </c>
      <c r="J42" s="70" t="s">
        <v>16</v>
      </c>
      <c r="K42" s="75"/>
    </row>
    <row r="43" customFormat="false" ht="12.75" hidden="false" customHeight="false" outlineLevel="0" collapsed="false">
      <c r="A43" s="112" t="n">
        <v>250</v>
      </c>
      <c r="B43" s="112" t="n">
        <v>195</v>
      </c>
      <c r="C43" s="112" t="n">
        <v>250</v>
      </c>
      <c r="D43" s="112" t="n">
        <v>153</v>
      </c>
      <c r="E43" s="112" t="n">
        <v>250</v>
      </c>
      <c r="F43" s="112" t="n">
        <v>114</v>
      </c>
      <c r="I43" s="78" t="n">
        <f aca="false">IF($I$16=0,$I$18/22100,$I$16/25.7)</f>
        <v>0</v>
      </c>
      <c r="J43" s="71" t="n">
        <f aca="false">(((I43)/(A43))^2)*B43</f>
        <v>0</v>
      </c>
      <c r="K43" s="75"/>
    </row>
    <row r="44" customFormat="false" ht="45" hidden="false" customHeight="true" outlineLevel="0" collapsed="false">
      <c r="I44" s="74" t="s">
        <v>40</v>
      </c>
      <c r="J44" s="74"/>
      <c r="K44" s="75"/>
    </row>
    <row r="45" customFormat="false" ht="12.75" hidden="false" customHeight="false" outlineLevel="0" collapsed="false">
      <c r="I45" s="79" t="s">
        <v>41</v>
      </c>
      <c r="J45" s="79"/>
      <c r="K45" s="75"/>
    </row>
    <row r="46" customFormat="false" ht="12.75" hidden="false" customHeight="false" outlineLevel="0" collapsed="false">
      <c r="I46" s="118" t="n">
        <f aca="false">J43+$J$16</f>
        <v>0</v>
      </c>
      <c r="J46" s="118"/>
      <c r="K46" s="75"/>
    </row>
    <row r="47" customFormat="false" ht="22.5" hidden="false" customHeight="true" outlineLevel="0" collapsed="false">
      <c r="I47" s="74" t="s">
        <v>37</v>
      </c>
      <c r="J47" s="74"/>
      <c r="K47" s="75" t="s">
        <v>59</v>
      </c>
    </row>
    <row r="48" customFormat="false" ht="14.25" hidden="false" customHeight="false" outlineLevel="0" collapsed="false">
      <c r="I48" s="70" t="s">
        <v>39</v>
      </c>
      <c r="J48" s="70" t="s">
        <v>16</v>
      </c>
    </row>
    <row r="49" customFormat="false" ht="12.75" hidden="false" customHeight="false" outlineLevel="0" collapsed="false">
      <c r="H49" s="117"/>
      <c r="I49" s="78" t="n">
        <f aca="false">IF($I$16=0,$I$18/22100,$I$16/25.7)</f>
        <v>0</v>
      </c>
      <c r="J49" s="71" t="n">
        <f aca="false">(((I49)/(C43))^2)*D43</f>
        <v>0</v>
      </c>
    </row>
    <row r="50" customFormat="false" ht="45" hidden="false" customHeight="true" outlineLevel="0" collapsed="false">
      <c r="I50" s="74" t="s">
        <v>40</v>
      </c>
      <c r="J50" s="74"/>
    </row>
    <row r="51" customFormat="false" ht="12.75" hidden="false" customHeight="false" outlineLevel="0" collapsed="false">
      <c r="I51" s="79" t="s">
        <v>41</v>
      </c>
      <c r="J51" s="79"/>
    </row>
    <row r="52" customFormat="false" ht="12.75" hidden="false" customHeight="false" outlineLevel="0" collapsed="false">
      <c r="I52" s="118" t="n">
        <f aca="false">J49+$J$16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75" t="s">
        <v>60</v>
      </c>
    </row>
    <row r="54" customFormat="false" ht="14.25" hidden="false" customHeight="false" outlineLevel="0" collapsed="false">
      <c r="I54" s="70" t="s">
        <v>39</v>
      </c>
      <c r="J54" s="70" t="s">
        <v>16</v>
      </c>
    </row>
    <row r="55" s="119" customFormat="true" ht="12.75" hidden="false" customHeight="false" outlineLevel="0" collapsed="false">
      <c r="H55" s="120"/>
      <c r="I55" s="78" t="n">
        <f aca="false">IF($I$16=0,$I$18/22100,$I$16/25.7)</f>
        <v>0</v>
      </c>
      <c r="J55" s="71" t="n">
        <f aca="false">(((I55)/(E43))^2)*F43</f>
        <v>0</v>
      </c>
      <c r="K55" s="0"/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false" outlineLevel="0" collapsed="false">
      <c r="I57" s="79" t="s">
        <v>41</v>
      </c>
      <c r="J57" s="79"/>
    </row>
    <row r="58" customFormat="false" ht="12.75" hidden="false" customHeight="false" outlineLevel="0" collapsed="false">
      <c r="I58" s="118" t="n">
        <f aca="false">J55+$J$16</f>
        <v>0</v>
      </c>
      <c r="J58" s="118"/>
    </row>
  </sheetData>
  <sheetProtection sheet="true" password="ced2" objects="true" scenarios="true"/>
  <mergeCells count="18">
    <mergeCell ref="A1:B1"/>
    <mergeCell ref="I14:J14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6" width="9.14"/>
  </cols>
  <sheetData>
    <row r="1" customFormat="false" ht="21" hidden="false" customHeight="true" outlineLevel="0" collapsed="false">
      <c r="A1" s="123" t="s">
        <v>67</v>
      </c>
      <c r="B1" s="123"/>
      <c r="N1" s="124"/>
    </row>
    <row r="2" customFormat="false" ht="12.75" hidden="false" customHeight="false" outlineLevel="0" collapsed="false">
      <c r="A2" s="96" t="n">
        <v>7559</v>
      </c>
      <c r="B2" s="96" t="n">
        <v>9</v>
      </c>
      <c r="N2" s="124" t="e">
        <f aca="false">IF(#REF!=0,#REF!/860,#REF!)</f>
        <v>#REF!</v>
      </c>
    </row>
    <row r="3" customFormat="false" ht="12.75" hidden="false" customHeight="false" outlineLevel="0" collapsed="false">
      <c r="A3" s="96" t="n">
        <v>6100</v>
      </c>
      <c r="B3" s="96" t="n">
        <v>22</v>
      </c>
      <c r="D3" s="96" t="n">
        <f aca="false">+IF(AND($I$17&lt;=A2,$I$17&gt;=A3),IF($J$17&lt;(B3+(((B2-B3)*($I$17-A3))/(A2-(A3+0.0000001)))),1,0),0)</f>
        <v>0</v>
      </c>
      <c r="E3" s="96" t="n">
        <f aca="false">+IF(AND(I17&lt;A2,I17&gt;A5),1,0)</f>
        <v>0</v>
      </c>
      <c r="N3" s="124" t="e">
        <f aca="false">IF(#REF!=0,#REF!*860,#REF!)</f>
        <v>#REF!</v>
      </c>
    </row>
    <row r="4" customFormat="false" ht="12.75" hidden="false" customHeight="false" outlineLevel="0" collapsed="false">
      <c r="A4" s="96" t="n">
        <v>3489</v>
      </c>
      <c r="B4" s="96" t="n">
        <v>22</v>
      </c>
      <c r="D4" s="96" t="n">
        <f aca="false">+IF(AND($I$17&lt;=A3,$I$17&gt;=A4),IF($J$17&lt;(B4+(((B3-B4)*($I$17-A4))/(A3-(A4+0.0000001)))),1,0),0)</f>
        <v>0</v>
      </c>
      <c r="N4" s="124" t="e">
        <f aca="false">IF(#REF!=0,#REF!,#REF!)</f>
        <v>#REF!</v>
      </c>
    </row>
    <row r="5" customFormat="false" ht="12.75" hidden="false" customHeight="false" outlineLevel="0" collapsed="false">
      <c r="A5" s="96" t="n">
        <v>3489</v>
      </c>
      <c r="B5" s="96" t="n">
        <v>0</v>
      </c>
      <c r="D5" s="96" t="n">
        <f aca="false">+IF(AND($I$17&lt;=A4,$I$17&gt;=A5),IF($J$17&lt;(B5+(((B4-B5)*($I$17-A5))/(A4-(A5+0.0000001)))),1,0),0)</f>
        <v>0</v>
      </c>
      <c r="N5" s="124" t="e">
        <f aca="false">IF(#REF!=0,#REF!,#REF!)</f>
        <v>#REF!</v>
      </c>
    </row>
    <row r="6" customFormat="false" ht="12.75" hidden="false" customHeight="false" outlineLevel="0" collapsed="false">
      <c r="A6" s="96" t="n">
        <v>7559</v>
      </c>
      <c r="B6" s="96" t="n">
        <v>0</v>
      </c>
      <c r="D6" s="96" t="n">
        <f aca="false">+IF(AND($I$17&lt;=A5,$I$17&gt;=A6),IF($J$17&lt;(B6+(((B5-B6)*($I$17-A6))/(A5-(A6+0.0000001)))),1,0),0)</f>
        <v>0</v>
      </c>
      <c r="N6" s="125"/>
    </row>
    <row r="7" customFormat="false" ht="12.75" hidden="false" customHeight="false" outlineLevel="0" collapsed="false">
      <c r="A7" s="96" t="n">
        <v>7559</v>
      </c>
      <c r="B7" s="96" t="n">
        <v>9</v>
      </c>
    </row>
    <row r="9" customFormat="false" ht="12.75" hidden="false" customHeight="false" outlineLevel="0" collapsed="false">
      <c r="D9" s="96" t="n">
        <f aca="false">+IF(AND(OR(D3,D4,D5,D6,),E3),1,0)</f>
        <v>0</v>
      </c>
    </row>
    <row r="15" customFormat="false" ht="24.95" hidden="false" customHeight="true" outlineLevel="0" collapsed="false">
      <c r="A15" s="126"/>
      <c r="B15" s="126"/>
      <c r="I15" s="69" t="s">
        <v>32</v>
      </c>
      <c r="J15" s="69"/>
    </row>
    <row r="16" customFormat="false" ht="12.75" hidden="false" customHeight="false" outlineLevel="0" collapsed="false">
      <c r="A16" s="96" t="n">
        <f aca="false">(A2*860)/1000</f>
        <v>6500.74</v>
      </c>
      <c r="B16" s="96" t="n">
        <f aca="false">B2</f>
        <v>9</v>
      </c>
      <c r="I16" s="70" t="s">
        <v>34</v>
      </c>
      <c r="J16" s="70" t="s">
        <v>16</v>
      </c>
    </row>
    <row r="17" customFormat="false" ht="12.75" hidden="false" customHeight="false" outlineLevel="0" collapsed="false">
      <c r="A17" s="127" t="n">
        <f aca="false">(A3*860)/1000</f>
        <v>5246</v>
      </c>
      <c r="B17" s="96" t="n">
        <f aca="false">B3</f>
        <v>22</v>
      </c>
      <c r="I17" s="71" t="n">
        <f aca="false">GasOlio!M1</f>
        <v>0</v>
      </c>
      <c r="J17" s="72" t="n">
        <f aca="false">GasOlio!I5</f>
        <v>0</v>
      </c>
    </row>
    <row r="18" customFormat="false" ht="12.75" hidden="false" customHeight="false" outlineLevel="0" collapsed="false">
      <c r="A18" s="96" t="n">
        <f aca="false">(A4*860)/1000</f>
        <v>3000.54</v>
      </c>
      <c r="B18" s="96" t="n">
        <f aca="false">B4</f>
        <v>22</v>
      </c>
      <c r="I18" s="70" t="s">
        <v>51</v>
      </c>
      <c r="J18" s="70" t="s">
        <v>16</v>
      </c>
    </row>
    <row r="19" customFormat="false" ht="12.75" hidden="false" customHeight="false" outlineLevel="0" collapsed="false">
      <c r="A19" s="96" t="n">
        <f aca="false">(A5*860)/1000</f>
        <v>3000.54</v>
      </c>
      <c r="B19" s="96" t="n">
        <f aca="false">B5</f>
        <v>0</v>
      </c>
      <c r="I19" s="72" t="n">
        <f aca="false">I17*860/1000</f>
        <v>0</v>
      </c>
      <c r="J19" s="72" t="n">
        <f aca="false">J17</f>
        <v>0</v>
      </c>
    </row>
    <row r="20" customFormat="false" ht="12.75" hidden="false" customHeight="false" outlineLevel="0" collapsed="false">
      <c r="A20" s="96" t="n">
        <f aca="false">(A6*860)/1000</f>
        <v>6500.74</v>
      </c>
      <c r="B20" s="96" t="n">
        <f aca="false">B6</f>
        <v>0</v>
      </c>
    </row>
    <row r="21" customFormat="false" ht="12.75" hidden="false" customHeight="false" outlineLevel="0" collapsed="false">
      <c r="A21" s="96" t="n">
        <f aca="false">(A7*860)/1000</f>
        <v>6500.74</v>
      </c>
      <c r="B21" s="96" t="n">
        <f aca="false">B7</f>
        <v>9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8" t="s">
        <v>68</v>
      </c>
      <c r="B35" s="129"/>
      <c r="C35" s="128" t="s">
        <v>69</v>
      </c>
      <c r="D35" s="129"/>
      <c r="E35" s="128" t="s">
        <v>70</v>
      </c>
      <c r="F35" s="129"/>
      <c r="H35" s="130"/>
      <c r="I35" s="74" t="s">
        <v>37</v>
      </c>
      <c r="J35" s="74"/>
      <c r="K35" s="95" t="s">
        <v>66</v>
      </c>
    </row>
    <row r="36" customFormat="false" ht="14.25" hidden="false" customHeight="false" outlineLevel="0" collapsed="false">
      <c r="A36" s="96" t="s">
        <v>53</v>
      </c>
      <c r="C36" s="96" t="s">
        <v>53</v>
      </c>
      <c r="E36" s="96" t="s">
        <v>53</v>
      </c>
      <c r="I36" s="70" t="s">
        <v>39</v>
      </c>
      <c r="J36" s="70" t="s">
        <v>16</v>
      </c>
      <c r="K36" s="95"/>
    </row>
    <row r="37" customFormat="false" ht="12.75" hidden="false" customHeight="false" outlineLevel="0" collapsed="false">
      <c r="I37" s="78" t="n">
        <f aca="false">IF(I17=0,I19/22100,I17/25.7)</f>
        <v>0</v>
      </c>
      <c r="J37" s="71" t="n">
        <f aca="false">(((I37)/(A52))^2)*B52</f>
        <v>0</v>
      </c>
      <c r="K37" s="95"/>
    </row>
    <row r="38" customFormat="false" ht="45" hidden="false" customHeight="true" outlineLevel="0" collapsed="false">
      <c r="A38" s="131" t="n">
        <v>30</v>
      </c>
      <c r="B38" s="132" t="n">
        <f aca="false">((A38/A39)^2)*B39</f>
        <v>0.895460224906289</v>
      </c>
      <c r="C38" s="131" t="n">
        <v>30</v>
      </c>
      <c r="D38" s="133" t="n">
        <f aca="false">((C38/C$43)^2)*D$43</f>
        <v>0.496668054977093</v>
      </c>
      <c r="E38" s="131" t="n">
        <v>30</v>
      </c>
      <c r="F38" s="133" t="n">
        <f aca="false">((E38/E$43)^2)*F$43</f>
        <v>0.315493544356518</v>
      </c>
      <c r="I38" s="74" t="s">
        <v>40</v>
      </c>
      <c r="J38" s="74"/>
      <c r="K38" s="95"/>
    </row>
    <row r="39" customFormat="false" ht="12.75" hidden="false" customHeight="true" outlineLevel="0" collapsed="false">
      <c r="A39" s="131" t="n">
        <v>77</v>
      </c>
      <c r="B39" s="132" t="n">
        <f aca="false">((A39/A40)^2)*B40</f>
        <v>5.89909297052154</v>
      </c>
      <c r="C39" s="131" t="n">
        <v>77</v>
      </c>
      <c r="D39" s="133" t="n">
        <f aca="false">((C39/C$43)^2)*D$43</f>
        <v>3.2719387755102</v>
      </c>
      <c r="E39" s="131" t="n">
        <v>77</v>
      </c>
      <c r="F39" s="133" t="n">
        <f aca="false">((E39/E$43)^2)*F$43</f>
        <v>2.07840136054422</v>
      </c>
      <c r="I39" s="134" t="s">
        <v>16</v>
      </c>
      <c r="J39" s="134"/>
      <c r="K39" s="95"/>
    </row>
    <row r="40" customFormat="false" ht="12.75" hidden="false" customHeight="false" outlineLevel="0" collapsed="false">
      <c r="A40" s="131" t="n">
        <v>123</v>
      </c>
      <c r="B40" s="132" t="n">
        <f aca="false">((A40/A41)^2)*B41</f>
        <v>15.0526863806747</v>
      </c>
      <c r="C40" s="131" t="n">
        <v>123</v>
      </c>
      <c r="D40" s="133" t="n">
        <f aca="false">((C40/C$43)^2)*D$43</f>
        <v>8.34899000416493</v>
      </c>
      <c r="E40" s="131" t="n">
        <v>123</v>
      </c>
      <c r="F40" s="133" t="n">
        <f aca="false">((E40/E$43)^2)*F$43</f>
        <v>5.30344648063307</v>
      </c>
      <c r="I40" s="118" t="n">
        <f aca="false">J37+J17</f>
        <v>0</v>
      </c>
      <c r="J40" s="118"/>
      <c r="K40" s="95"/>
    </row>
    <row r="41" customFormat="false" ht="22.5" hidden="false" customHeight="true" outlineLevel="0" collapsed="false">
      <c r="A41" s="131" t="n">
        <v>170</v>
      </c>
      <c r="B41" s="132" t="n">
        <f aca="false">((A41/A42)^2)*B42</f>
        <v>28.7542227775464</v>
      </c>
      <c r="C41" s="131" t="n">
        <v>170</v>
      </c>
      <c r="D41" s="133" t="n">
        <f aca="false">((C41/C$43)^2)*D$43</f>
        <v>15.9485630987089</v>
      </c>
      <c r="E41" s="131" t="n">
        <v>170</v>
      </c>
      <c r="F41" s="133" t="n">
        <f aca="false">((E41/E$43)^2)*F$43</f>
        <v>10.1308482576704</v>
      </c>
      <c r="I41" s="74" t="s">
        <v>37</v>
      </c>
      <c r="J41" s="74"/>
      <c r="K41" s="95" t="s">
        <v>71</v>
      </c>
    </row>
    <row r="42" customFormat="false" ht="14.25" hidden="false" customHeight="false" outlineLevel="0" collapsed="false">
      <c r="A42" s="131" t="n">
        <v>216</v>
      </c>
      <c r="B42" s="132" t="n">
        <f aca="false">((A42/A43)^2)*B43</f>
        <v>46.420658059142</v>
      </c>
      <c r="C42" s="131" t="n">
        <v>216</v>
      </c>
      <c r="D42" s="133" t="n">
        <f aca="false">((C42/C$43)^2)*D$43</f>
        <v>25.7472719700125</v>
      </c>
      <c r="E42" s="131" t="n">
        <v>216</v>
      </c>
      <c r="F42" s="133" t="n">
        <f aca="false">((E42/E$43)^2)*F$43</f>
        <v>16.3551853394419</v>
      </c>
      <c r="H42" s="130"/>
      <c r="I42" s="70" t="s">
        <v>39</v>
      </c>
      <c r="J42" s="70" t="s">
        <v>16</v>
      </c>
      <c r="K42" s="95"/>
    </row>
    <row r="43" customFormat="false" ht="13.5" hidden="false" customHeight="false" outlineLevel="0" collapsed="false">
      <c r="A43" s="131" t="n">
        <v>294</v>
      </c>
      <c r="B43" s="131" t="n">
        <v>86</v>
      </c>
      <c r="C43" s="131" t="n">
        <v>294</v>
      </c>
      <c r="D43" s="96" t="n">
        <v>47.7</v>
      </c>
      <c r="E43" s="131" t="n">
        <v>294</v>
      </c>
      <c r="F43" s="96" t="n">
        <v>30.3</v>
      </c>
      <c r="I43" s="78" t="n">
        <f aca="false">IF(I17=0,I19/22100,I17/25.7)</f>
        <v>0</v>
      </c>
      <c r="J43" s="71" t="n">
        <f aca="false">(((I43)/(A43))^2)*B43</f>
        <v>0</v>
      </c>
      <c r="K43" s="95"/>
    </row>
    <row r="44" customFormat="false" ht="45.75" hidden="false" customHeight="true" outlineLevel="0" collapsed="false">
      <c r="A44" s="128" t="s">
        <v>72</v>
      </c>
      <c r="B44" s="129"/>
      <c r="I44" s="74" t="s">
        <v>40</v>
      </c>
      <c r="J44" s="74"/>
      <c r="K44" s="95"/>
    </row>
    <row r="45" customFormat="false" ht="12.75" hidden="false" customHeight="true" outlineLevel="0" collapsed="false">
      <c r="A45" s="96" t="s">
        <v>53</v>
      </c>
      <c r="I45" s="134" t="s">
        <v>16</v>
      </c>
      <c r="J45" s="134"/>
      <c r="K45" s="95"/>
    </row>
    <row r="46" customFormat="false" ht="12.75" hidden="false" customHeight="false" outlineLevel="0" collapsed="false">
      <c r="I46" s="118" t="n">
        <f aca="false">J43+J17</f>
        <v>0</v>
      </c>
      <c r="J46" s="118"/>
      <c r="K46" s="95"/>
    </row>
    <row r="47" customFormat="false" ht="22.5" hidden="false" customHeight="true" outlineLevel="0" collapsed="false">
      <c r="A47" s="131" t="n">
        <v>30</v>
      </c>
      <c r="B47" s="132" t="n">
        <f aca="false">((A47/A48)^2)*B48</f>
        <v>1.88463140358184</v>
      </c>
      <c r="I47" s="74" t="s">
        <v>37</v>
      </c>
      <c r="J47" s="74"/>
      <c r="K47" s="95" t="s">
        <v>73</v>
      </c>
    </row>
    <row r="48" customFormat="false" ht="14.25" hidden="false" customHeight="false" outlineLevel="0" collapsed="false">
      <c r="A48" s="131" t="n">
        <v>77</v>
      </c>
      <c r="B48" s="132" t="n">
        <f aca="false">((A48/A49)^2)*B49</f>
        <v>12.4155328798186</v>
      </c>
      <c r="I48" s="70" t="s">
        <v>39</v>
      </c>
      <c r="J48" s="70" t="s">
        <v>16</v>
      </c>
    </row>
    <row r="49" customFormat="false" ht="12.75" hidden="false" customHeight="false" outlineLevel="0" collapsed="false">
      <c r="A49" s="131" t="n">
        <v>123</v>
      </c>
      <c r="B49" s="132" t="n">
        <f aca="false">((A49/A50)^2)*B50</f>
        <v>31.6806538942108</v>
      </c>
      <c r="H49" s="130"/>
      <c r="I49" s="78" t="n">
        <f aca="false">IF(I17=0,I19/22100,I17/25.7)</f>
        <v>0</v>
      </c>
      <c r="J49" s="71" t="n">
        <f aca="false">(((I49)/(C43))^2)*D43</f>
        <v>0</v>
      </c>
    </row>
    <row r="50" customFormat="false" ht="45" hidden="false" customHeight="true" outlineLevel="0" collapsed="false">
      <c r="A50" s="131" t="n">
        <v>170</v>
      </c>
      <c r="B50" s="132" t="n">
        <f aca="false">((A50/A51)^2)*B51</f>
        <v>60.5176084039058</v>
      </c>
      <c r="I50" s="74" t="s">
        <v>40</v>
      </c>
      <c r="J50" s="74"/>
    </row>
    <row r="51" customFormat="false" ht="12.75" hidden="false" customHeight="true" outlineLevel="0" collapsed="false">
      <c r="A51" s="131" t="n">
        <v>216</v>
      </c>
      <c r="B51" s="132" t="n">
        <f aca="false">((A51/A52)^2)*B52</f>
        <v>97.6992919616826</v>
      </c>
      <c r="I51" s="134" t="s">
        <v>16</v>
      </c>
      <c r="J51" s="134"/>
    </row>
    <row r="52" customFormat="false" ht="12.75" hidden="false" customHeight="false" outlineLevel="0" collapsed="false">
      <c r="A52" s="131" t="n">
        <v>294</v>
      </c>
      <c r="B52" s="131" t="n">
        <v>181</v>
      </c>
      <c r="I52" s="118" t="n">
        <f aca="false">J49+J17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95" t="s">
        <v>74</v>
      </c>
    </row>
    <row r="54" customFormat="false" ht="14.25" hidden="false" customHeight="false" outlineLevel="0" collapsed="false">
      <c r="I54" s="70" t="s">
        <v>39</v>
      </c>
      <c r="J54" s="70" t="s">
        <v>16</v>
      </c>
    </row>
    <row r="55" customFormat="false" ht="12.75" hidden="false" customHeight="false" outlineLevel="0" collapsed="false">
      <c r="I55" s="78" t="n">
        <f aca="false">IF(I17=0,I19/22100,I17/25.7)</f>
        <v>0</v>
      </c>
      <c r="J55" s="71" t="n">
        <f aca="false">(((I55)/(E43))^2)*F43</f>
        <v>0</v>
      </c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true" outlineLevel="0" collapsed="false">
      <c r="I57" s="134" t="s">
        <v>16</v>
      </c>
      <c r="J57" s="134"/>
    </row>
    <row r="58" customFormat="false" ht="12.75" hidden="false" customHeight="false" outlineLevel="0" collapsed="false">
      <c r="I58" s="118" t="n">
        <f aca="false">J55+J17</f>
        <v>0</v>
      </c>
      <c r="J58" s="118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6" width="9.14"/>
  </cols>
  <sheetData>
    <row r="1" customFormat="false" ht="21" hidden="false" customHeight="true" outlineLevel="0" collapsed="false">
      <c r="A1" s="123" t="s">
        <v>75</v>
      </c>
      <c r="B1" s="123"/>
      <c r="N1" s="124"/>
    </row>
    <row r="2" customFormat="false" ht="12.75" hidden="false" customHeight="false" outlineLevel="0" collapsed="false">
      <c r="A2" s="96" t="n">
        <v>8721</v>
      </c>
      <c r="B2" s="96" t="n">
        <v>12</v>
      </c>
      <c r="N2" s="124" t="e">
        <f aca="false">IF(#REF!=0,#REF!/860,#REF!)</f>
        <v>#REF!</v>
      </c>
    </row>
    <row r="3" customFormat="false" ht="12.75" hidden="false" customHeight="false" outlineLevel="0" collapsed="false">
      <c r="A3" s="96" t="n">
        <v>7000</v>
      </c>
      <c r="B3" s="96" t="n">
        <v>30</v>
      </c>
      <c r="D3" s="96" t="n">
        <f aca="false">+IF(AND($I$17&lt;=A2,$I$17&gt;=A3),IF($J$17&lt;(B3+(((B2-B3)*($I$17-A3))/(A2-(A3+0.0000001)))),1,0),0)</f>
        <v>0</v>
      </c>
      <c r="E3" s="96" t="n">
        <f aca="false">+IF(AND(I17&lt;A2,I17&gt;A5),1,0)</f>
        <v>0</v>
      </c>
      <c r="N3" s="124" t="e">
        <f aca="false">IF(#REF!=0,#REF!*860,#REF!)</f>
        <v>#REF!</v>
      </c>
    </row>
    <row r="4" customFormat="false" ht="12.75" hidden="false" customHeight="false" outlineLevel="0" collapsed="false">
      <c r="A4" s="96" t="n">
        <v>3953</v>
      </c>
      <c r="B4" s="96" t="n">
        <v>30</v>
      </c>
      <c r="D4" s="96" t="n">
        <f aca="false">+IF(AND($I$17&lt;=A3,$I$17&gt;=A4),IF($J$17&lt;(B4+(((B3-B4)*($I$17-A4))/(A3-(A4+0.0000001)))),1,0),0)</f>
        <v>0</v>
      </c>
      <c r="N4" s="124" t="e">
        <f aca="false">IF(#REF!=0,#REF!,#REF!)</f>
        <v>#REF!</v>
      </c>
    </row>
    <row r="5" customFormat="false" ht="12.75" hidden="false" customHeight="false" outlineLevel="0" collapsed="false">
      <c r="A5" s="96" t="n">
        <v>3953</v>
      </c>
      <c r="B5" s="96" t="n">
        <v>0</v>
      </c>
      <c r="D5" s="96" t="n">
        <f aca="false">+IF(AND($I$17&lt;=A4,$I$17&gt;=A5),IF($J$17&lt;(B5+(((B4-B5)*($I$17-A5))/(A4-(A5+0.0000001)))),1,0),0)</f>
        <v>0</v>
      </c>
      <c r="N5" s="124" t="e">
        <f aca="false">IF(#REF!=0,#REF!,#REF!)</f>
        <v>#REF!</v>
      </c>
    </row>
    <row r="6" customFormat="false" ht="12.75" hidden="false" customHeight="false" outlineLevel="0" collapsed="false">
      <c r="A6" s="96" t="n">
        <v>8721</v>
      </c>
      <c r="B6" s="96" t="n">
        <v>0</v>
      </c>
      <c r="D6" s="96" t="n">
        <f aca="false">+IF(AND($I$17&lt;=A5,$I$17&gt;=A6),IF($J$17&lt;(B6+(((B5-B6)*($I$17-A6))/(A5-(A6+0.0000001)))),1,0),0)</f>
        <v>0</v>
      </c>
      <c r="N6" s="125"/>
    </row>
    <row r="7" customFormat="false" ht="12.75" hidden="false" customHeight="false" outlineLevel="0" collapsed="false">
      <c r="A7" s="96" t="n">
        <v>8721</v>
      </c>
      <c r="B7" s="96" t="n">
        <v>12</v>
      </c>
    </row>
    <row r="9" customFormat="false" ht="12.75" hidden="false" customHeight="false" outlineLevel="0" collapsed="false">
      <c r="D9" s="96" t="n">
        <f aca="false">+IF(AND(OR(D3,D4,D5,D6,),E3),1,0)</f>
        <v>0</v>
      </c>
    </row>
    <row r="15" customFormat="false" ht="24.95" hidden="false" customHeight="true" outlineLevel="0" collapsed="false">
      <c r="A15" s="126"/>
      <c r="B15" s="126"/>
      <c r="I15" s="69" t="s">
        <v>32</v>
      </c>
      <c r="J15" s="69"/>
    </row>
    <row r="16" customFormat="false" ht="12.75" hidden="false" customHeight="false" outlineLevel="0" collapsed="false">
      <c r="A16" s="96" t="n">
        <f aca="false">(A2*860)/1000</f>
        <v>7500.06</v>
      </c>
      <c r="B16" s="96" t="n">
        <f aca="false">B2</f>
        <v>12</v>
      </c>
      <c r="I16" s="70" t="s">
        <v>34</v>
      </c>
      <c r="J16" s="70" t="s">
        <v>16</v>
      </c>
    </row>
    <row r="17" customFormat="false" ht="12.75" hidden="false" customHeight="false" outlineLevel="0" collapsed="false">
      <c r="A17" s="96" t="n">
        <f aca="false">(A3*860)/1000</f>
        <v>6020</v>
      </c>
      <c r="B17" s="96" t="n">
        <f aca="false">B3</f>
        <v>30</v>
      </c>
      <c r="I17" s="71" t="n">
        <f aca="false">GasOlio!M1</f>
        <v>0</v>
      </c>
      <c r="J17" s="72" t="n">
        <f aca="false">GasOlio!I5</f>
        <v>0</v>
      </c>
    </row>
    <row r="18" customFormat="false" ht="12.75" hidden="false" customHeight="false" outlineLevel="0" collapsed="false">
      <c r="A18" s="96" t="n">
        <f aca="false">(A4*860)/1000</f>
        <v>3399.58</v>
      </c>
      <c r="B18" s="96" t="n">
        <f aca="false">B4</f>
        <v>30</v>
      </c>
      <c r="I18" s="70" t="s">
        <v>51</v>
      </c>
      <c r="J18" s="70" t="s">
        <v>16</v>
      </c>
    </row>
    <row r="19" customFormat="false" ht="12.75" hidden="false" customHeight="false" outlineLevel="0" collapsed="false">
      <c r="A19" s="96" t="n">
        <f aca="false">(A5*860)/1000</f>
        <v>3399.58</v>
      </c>
      <c r="B19" s="96" t="n">
        <f aca="false">B5</f>
        <v>0</v>
      </c>
      <c r="I19" s="72" t="n">
        <f aca="false">I17*860/1000</f>
        <v>0</v>
      </c>
      <c r="J19" s="72" t="n">
        <f aca="false">J17</f>
        <v>0</v>
      </c>
    </row>
    <row r="20" customFormat="false" ht="12.75" hidden="false" customHeight="false" outlineLevel="0" collapsed="false">
      <c r="A20" s="96" t="n">
        <f aca="false">(A6*860)/1000</f>
        <v>7500.06</v>
      </c>
      <c r="B20" s="96" t="n">
        <f aca="false">B6</f>
        <v>0</v>
      </c>
    </row>
    <row r="21" customFormat="false" ht="12.75" hidden="false" customHeight="false" outlineLevel="0" collapsed="false">
      <c r="A21" s="96" t="n">
        <f aca="false">(A7*860)/1000</f>
        <v>7500.06</v>
      </c>
      <c r="B21" s="96" t="n">
        <f aca="false">B7</f>
        <v>12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28" t="s">
        <v>76</v>
      </c>
      <c r="B24" s="129"/>
    </row>
    <row r="25" customFormat="false" ht="12.75" hidden="false" customHeight="false" outlineLevel="0" collapsed="false">
      <c r="A25" s="96" t="s">
        <v>53</v>
      </c>
    </row>
    <row r="27" customFormat="false" ht="12.75" hidden="false" customHeight="false" outlineLevel="0" collapsed="false">
      <c r="A27" s="131" t="n">
        <v>40</v>
      </c>
      <c r="B27" s="132" t="n">
        <f aca="false">((A27/A28)^2)*B28</f>
        <v>0.434158467840762</v>
      </c>
    </row>
    <row r="28" customFormat="false" ht="12.75" hidden="false" customHeight="false" outlineLevel="0" collapsed="false">
      <c r="A28" s="131" t="n">
        <v>100</v>
      </c>
      <c r="B28" s="132" t="n">
        <f aca="false">((A28/A29)^2)*B29</f>
        <v>2.71349042400476</v>
      </c>
    </row>
    <row r="29" customFormat="false" ht="12.75" hidden="false" customHeight="false" outlineLevel="0" collapsed="false">
      <c r="A29" s="131" t="n">
        <v>159</v>
      </c>
      <c r="B29" s="132" t="n">
        <f aca="false">((A29/A30)^2)*B30</f>
        <v>6.85997514092644</v>
      </c>
    </row>
    <row r="30" customFormat="false" ht="12.75" hidden="false" customHeight="false" outlineLevel="0" collapsed="false">
      <c r="A30" s="131" t="n">
        <v>219</v>
      </c>
      <c r="B30" s="132" t="n">
        <f aca="false">((A30/A31)^2)*B31</f>
        <v>13.0141714225692</v>
      </c>
    </row>
    <row r="31" customFormat="false" ht="12.75" hidden="false" customHeight="false" outlineLevel="0" collapsed="false">
      <c r="A31" s="131" t="n">
        <v>278</v>
      </c>
      <c r="B31" s="132" t="n">
        <f aca="false">((A31/A32)^2)*B32</f>
        <v>20.9709393928784</v>
      </c>
    </row>
    <row r="32" customFormat="false" ht="12.75" hidden="false" customHeight="false" outlineLevel="0" collapsed="false">
      <c r="A32" s="131" t="n">
        <v>338</v>
      </c>
      <c r="B32" s="131" t="n">
        <v>31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8" t="s">
        <v>77</v>
      </c>
      <c r="B35" s="129"/>
      <c r="C35" s="128" t="s">
        <v>78</v>
      </c>
      <c r="D35" s="129"/>
      <c r="E35" s="128" t="s">
        <v>79</v>
      </c>
      <c r="F35" s="129"/>
      <c r="H35" s="130"/>
      <c r="I35" s="74" t="s">
        <v>37</v>
      </c>
      <c r="J35" s="74"/>
      <c r="K35" s="95" t="s">
        <v>80</v>
      </c>
    </row>
    <row r="36" customFormat="false" ht="14.25" hidden="false" customHeight="false" outlineLevel="0" collapsed="false">
      <c r="A36" s="96" t="s">
        <v>53</v>
      </c>
      <c r="C36" s="96" t="s">
        <v>53</v>
      </c>
      <c r="E36" s="96" t="s">
        <v>53</v>
      </c>
      <c r="I36" s="70" t="s">
        <v>39</v>
      </c>
      <c r="J36" s="70" t="s">
        <v>16</v>
      </c>
      <c r="K36" s="95"/>
    </row>
    <row r="37" customFormat="false" ht="12.75" hidden="false" customHeight="false" outlineLevel="0" collapsed="false">
      <c r="I37" s="78" t="n">
        <f aca="false">IF(I17=0,I19/22100,I17/25.7)</f>
        <v>0</v>
      </c>
      <c r="J37" s="71" t="n">
        <f aca="false">(((I37)/(A43))^2)*B43</f>
        <v>0</v>
      </c>
      <c r="K37" s="95"/>
    </row>
    <row r="38" customFormat="false" ht="45" hidden="false" customHeight="true" outlineLevel="0" collapsed="false">
      <c r="A38" s="131" t="n">
        <v>40</v>
      </c>
      <c r="B38" s="132" t="n">
        <f aca="false">((A38/A39)^2)*B39</f>
        <v>1.49854696964392</v>
      </c>
      <c r="C38" s="131" t="n">
        <v>40</v>
      </c>
      <c r="D38" s="132" t="n">
        <f aca="false">((C38/C39)^2)*D39</f>
        <v>0.882322047547355</v>
      </c>
      <c r="E38" s="131" t="n">
        <v>40</v>
      </c>
      <c r="F38" s="132" t="n">
        <f aca="false">((E38/E39)^2)*F39</f>
        <v>0.560204474633241</v>
      </c>
      <c r="I38" s="74" t="s">
        <v>40</v>
      </c>
      <c r="J38" s="74"/>
      <c r="K38" s="95"/>
    </row>
    <row r="39" customFormat="false" ht="12.75" hidden="false" customHeight="true" outlineLevel="0" collapsed="false">
      <c r="A39" s="131" t="n">
        <v>100</v>
      </c>
      <c r="B39" s="132" t="n">
        <f aca="false">((A39/A40)^2)*B40</f>
        <v>9.3659185602745</v>
      </c>
      <c r="C39" s="131" t="n">
        <v>100</v>
      </c>
      <c r="D39" s="132" t="n">
        <f aca="false">((C39/C40)^2)*D40</f>
        <v>5.51451279717097</v>
      </c>
      <c r="E39" s="131" t="n">
        <v>100</v>
      </c>
      <c r="F39" s="132" t="n">
        <f aca="false">((E39/E40)^2)*F40</f>
        <v>3.50127796645776</v>
      </c>
      <c r="I39" s="134" t="s">
        <v>16</v>
      </c>
      <c r="J39" s="134"/>
      <c r="K39" s="95"/>
    </row>
    <row r="40" customFormat="false" ht="12.75" hidden="false" customHeight="false" outlineLevel="0" collapsed="false">
      <c r="A40" s="131" t="n">
        <v>159</v>
      </c>
      <c r="B40" s="132" t="n">
        <f aca="false">((A40/A41)^2)*B41</f>
        <v>23.67797871223</v>
      </c>
      <c r="C40" s="131" t="n">
        <v>159</v>
      </c>
      <c r="D40" s="132" t="n">
        <f aca="false">((C40/C41)^2)*D41</f>
        <v>13.9412398025279</v>
      </c>
      <c r="E40" s="131" t="n">
        <v>159</v>
      </c>
      <c r="F40" s="132" t="n">
        <f aca="false">((E40/E41)^2)*F41</f>
        <v>8.85158082700185</v>
      </c>
      <c r="I40" s="118" t="n">
        <f aca="false">J37+J17</f>
        <v>0</v>
      </c>
      <c r="J40" s="118"/>
      <c r="K40" s="95"/>
    </row>
    <row r="41" customFormat="false" ht="22.5" hidden="false" customHeight="true" outlineLevel="0" collapsed="false">
      <c r="A41" s="131" t="n">
        <v>219</v>
      </c>
      <c r="B41" s="132" t="n">
        <f aca="false">((A41/A42)^2)*B42</f>
        <v>44.9198820069325</v>
      </c>
      <c r="C41" s="131" t="n">
        <v>219</v>
      </c>
      <c r="D41" s="132" t="n">
        <f aca="false">((C41/C42)^2)*D42</f>
        <v>26.4481548265117</v>
      </c>
      <c r="E41" s="131" t="n">
        <v>219</v>
      </c>
      <c r="F41" s="132" t="n">
        <f aca="false">((E41/E42)^2)*F42</f>
        <v>16.792479254928</v>
      </c>
      <c r="I41" s="74" t="s">
        <v>37</v>
      </c>
      <c r="J41" s="74"/>
      <c r="K41" s="95" t="s">
        <v>81</v>
      </c>
    </row>
    <row r="42" customFormat="false" ht="14.25" hidden="false" customHeight="false" outlineLevel="0" collapsed="false">
      <c r="A42" s="131" t="n">
        <v>278</v>
      </c>
      <c r="B42" s="132" t="n">
        <f aca="false">((A42/A43)^2)*B43</f>
        <v>72.3835650012254</v>
      </c>
      <c r="C42" s="131" t="n">
        <v>278</v>
      </c>
      <c r="D42" s="132" t="n">
        <f aca="false">((C42/C43)^2)*D43</f>
        <v>42.6183607016561</v>
      </c>
      <c r="E42" s="131" t="n">
        <v>278</v>
      </c>
      <c r="F42" s="132" t="n">
        <f aca="false">((E42/E43)^2)*F43</f>
        <v>27.0592766359721</v>
      </c>
      <c r="H42" s="130"/>
      <c r="I42" s="70" t="s">
        <v>39</v>
      </c>
      <c r="J42" s="70" t="s">
        <v>16</v>
      </c>
    </row>
    <row r="43" customFormat="false" ht="12.75" hidden="false" customHeight="false" outlineLevel="0" collapsed="false">
      <c r="A43" s="131" t="n">
        <v>338</v>
      </c>
      <c r="B43" s="131" t="n">
        <v>107</v>
      </c>
      <c r="C43" s="131" t="n">
        <v>338</v>
      </c>
      <c r="D43" s="131" t="n">
        <v>63</v>
      </c>
      <c r="E43" s="131" t="n">
        <v>338</v>
      </c>
      <c r="F43" s="131" t="n">
        <v>40</v>
      </c>
      <c r="I43" s="78" t="n">
        <f aca="false">IF(I17=0,I19/22100,I17/25.7)</f>
        <v>0</v>
      </c>
      <c r="J43" s="71" t="n">
        <f aca="false">(((I43)/(C43))^2)*D43</f>
        <v>0</v>
      </c>
    </row>
    <row r="44" customFormat="false" ht="45" hidden="false" customHeight="true" outlineLevel="0" collapsed="false">
      <c r="I44" s="74" t="s">
        <v>40</v>
      </c>
      <c r="J44" s="74"/>
    </row>
    <row r="45" customFormat="false" ht="12.75" hidden="false" customHeight="true" outlineLevel="0" collapsed="false">
      <c r="I45" s="134" t="s">
        <v>16</v>
      </c>
      <c r="J45" s="134"/>
    </row>
    <row r="46" customFormat="false" ht="12.75" hidden="false" customHeight="false" outlineLevel="0" collapsed="false">
      <c r="I46" s="118" t="n">
        <f aca="false">J43+J17</f>
        <v>0</v>
      </c>
      <c r="J46" s="118"/>
    </row>
    <row r="47" customFormat="false" ht="22.5" hidden="false" customHeight="true" outlineLevel="0" collapsed="false">
      <c r="I47" s="74" t="s">
        <v>37</v>
      </c>
      <c r="J47" s="74"/>
      <c r="K47" s="95" t="s">
        <v>82</v>
      </c>
    </row>
    <row r="48" customFormat="false" ht="14.25" hidden="false" customHeight="false" outlineLevel="0" collapsed="false">
      <c r="I48" s="70" t="s">
        <v>39</v>
      </c>
      <c r="J48" s="70" t="s">
        <v>16</v>
      </c>
    </row>
    <row r="49" customFormat="false" ht="12.75" hidden="false" customHeight="false" outlineLevel="0" collapsed="false">
      <c r="H49" s="130"/>
      <c r="I49" s="78" t="n">
        <f aca="false">IF(I17=0,I19/22100,I17/25.7)</f>
        <v>0</v>
      </c>
      <c r="J49" s="71" t="n">
        <f aca="false">(((I49)/(E43))^2)*F43</f>
        <v>0</v>
      </c>
    </row>
    <row r="50" customFormat="false" ht="45" hidden="false" customHeight="true" outlineLevel="0" collapsed="false">
      <c r="I50" s="74" t="s">
        <v>40</v>
      </c>
      <c r="J50" s="74"/>
    </row>
    <row r="51" customFormat="false" ht="12.75" hidden="false" customHeight="true" outlineLevel="0" collapsed="false">
      <c r="I51" s="134" t="s">
        <v>16</v>
      </c>
      <c r="J51" s="134"/>
    </row>
    <row r="52" customFormat="false" ht="12.75" hidden="false" customHeight="false" outlineLevel="0" collapsed="false">
      <c r="I52" s="118" t="n">
        <f aca="false">J49+J17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95" t="s">
        <v>83</v>
      </c>
    </row>
    <row r="54" customFormat="false" ht="14.25" hidden="false" customHeight="false" outlineLevel="0" collapsed="false">
      <c r="I54" s="70" t="s">
        <v>39</v>
      </c>
      <c r="J54" s="70" t="s">
        <v>16</v>
      </c>
    </row>
    <row r="55" customFormat="false" ht="12.75" hidden="false" customHeight="false" outlineLevel="0" collapsed="false">
      <c r="I55" s="78" t="n">
        <f aca="false">IF(I17=0,I19/22100,I17/25.7)</f>
        <v>0</v>
      </c>
      <c r="J55" s="71" t="n">
        <f aca="false">(((I55)/(A32))^2)*B32</f>
        <v>0</v>
      </c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true" outlineLevel="0" collapsed="false">
      <c r="I57" s="134" t="s">
        <v>16</v>
      </c>
      <c r="J57" s="134"/>
    </row>
    <row r="58" customFormat="false" ht="12.75" hidden="false" customHeight="false" outlineLevel="0" collapsed="false">
      <c r="I58" s="118" t="n">
        <f aca="false">J55+J23</f>
        <v>0</v>
      </c>
      <c r="J58" s="118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6" width="9.14"/>
  </cols>
  <sheetData>
    <row r="1" customFormat="false" ht="21" hidden="false" customHeight="true" outlineLevel="0" collapsed="false">
      <c r="A1" s="123" t="s">
        <v>84</v>
      </c>
      <c r="B1" s="123"/>
      <c r="N1" s="124"/>
    </row>
    <row r="2" customFormat="false" ht="12.75" hidden="false" customHeight="false" outlineLevel="0" collapsed="false">
      <c r="A2" s="96" t="n">
        <v>11628</v>
      </c>
      <c r="B2" s="96" t="n">
        <v>13.5</v>
      </c>
      <c r="N2" s="124" t="e">
        <f aca="false">IF(#REF!=0,#REF!/860,#REF!)</f>
        <v>#REF!</v>
      </c>
    </row>
    <row r="3" customFormat="false" ht="12.75" hidden="false" customHeight="false" outlineLevel="0" collapsed="false">
      <c r="A3" s="96" t="n">
        <v>9070</v>
      </c>
      <c r="B3" s="96" t="n">
        <v>36</v>
      </c>
      <c r="D3" s="96" t="n">
        <f aca="false">+IF(AND($I$17&lt;=A2,$I$17&gt;=A3),IF($J$17&lt;(B3+(((B2-B3)*($I$17-A3))/(A2-(A3+0.0000001)))),1,0),0)</f>
        <v>0</v>
      </c>
      <c r="E3" s="96" t="n">
        <f aca="false">+IF(AND(I17&lt;A2,I17&gt;A5),1,0)</f>
        <v>0</v>
      </c>
      <c r="N3" s="124" t="e">
        <f aca="false">IF(#REF!=0,#REF!*860,#REF!)</f>
        <v>#REF!</v>
      </c>
    </row>
    <row r="4" customFormat="false" ht="12.75" hidden="false" customHeight="false" outlineLevel="0" collapsed="false">
      <c r="A4" s="96" t="n">
        <v>3953</v>
      </c>
      <c r="B4" s="96" t="n">
        <v>36</v>
      </c>
      <c r="D4" s="96" t="n">
        <f aca="false">+IF(AND($I$17&lt;=A3,$I$17&gt;=A4),IF($J$17&lt;(B4+(((B3-B4)*($I$17-A4))/(A3-(A4+0.0000001)))),1,0),0)</f>
        <v>0</v>
      </c>
      <c r="N4" s="124" t="e">
        <f aca="false">IF(#REF!=0,#REF!,#REF!)</f>
        <v>#REF!</v>
      </c>
    </row>
    <row r="5" customFormat="false" ht="12.75" hidden="false" customHeight="false" outlineLevel="0" collapsed="false">
      <c r="A5" s="96" t="n">
        <v>3953</v>
      </c>
      <c r="B5" s="96" t="n">
        <v>0</v>
      </c>
      <c r="D5" s="96" t="n">
        <f aca="false">+IF(AND($I$17&lt;=A4,$I$17&gt;=A5),IF($J$17&lt;(B5+(((B4-B5)*($I$17-A5))/(A4-(A5+0.0000001)))),1,0),0)</f>
        <v>0</v>
      </c>
      <c r="N5" s="124" t="e">
        <f aca="false">IF(#REF!=0,#REF!,#REF!)</f>
        <v>#REF!</v>
      </c>
    </row>
    <row r="6" customFormat="false" ht="12.75" hidden="false" customHeight="false" outlineLevel="0" collapsed="false">
      <c r="A6" s="96" t="n">
        <v>11628</v>
      </c>
      <c r="B6" s="96" t="n">
        <v>0</v>
      </c>
      <c r="D6" s="96" t="n">
        <f aca="false">+IF(AND($I$17&lt;=A5,$I$17&gt;=A6),IF($J$17&lt;(B6+(((B5-B6)*($I$17-A6))/(A5-(A6+0.0000001)))),1,0),0)</f>
        <v>0</v>
      </c>
      <c r="N6" s="125"/>
    </row>
    <row r="7" customFormat="false" ht="12.75" hidden="false" customHeight="false" outlineLevel="0" collapsed="false">
      <c r="A7" s="96" t="n">
        <v>11628</v>
      </c>
      <c r="B7" s="96" t="n">
        <v>13.5</v>
      </c>
    </row>
    <row r="9" customFormat="false" ht="12.75" hidden="false" customHeight="false" outlineLevel="0" collapsed="false">
      <c r="D9" s="96" t="n">
        <f aca="false">+IF(AND(OR(D3,D4,D5,D6,),E3),1,0)</f>
        <v>0</v>
      </c>
    </row>
    <row r="15" customFormat="false" ht="24.95" hidden="false" customHeight="true" outlineLevel="0" collapsed="false">
      <c r="A15" s="126"/>
      <c r="B15" s="126"/>
      <c r="I15" s="69" t="s">
        <v>32</v>
      </c>
      <c r="J15" s="69"/>
    </row>
    <row r="16" customFormat="false" ht="12.75" hidden="false" customHeight="false" outlineLevel="0" collapsed="false">
      <c r="A16" s="96" t="n">
        <f aca="false">(A2*860)/1000</f>
        <v>10000.08</v>
      </c>
      <c r="B16" s="96" t="n">
        <f aca="false">B2</f>
        <v>13.5</v>
      </c>
      <c r="I16" s="70" t="s">
        <v>34</v>
      </c>
      <c r="J16" s="70" t="s">
        <v>16</v>
      </c>
    </row>
    <row r="17" customFormat="false" ht="12.75" hidden="false" customHeight="false" outlineLevel="0" collapsed="false">
      <c r="A17" s="96" t="n">
        <f aca="false">(A3*860)/1000</f>
        <v>7800.2</v>
      </c>
      <c r="B17" s="96" t="n">
        <f aca="false">B3</f>
        <v>36</v>
      </c>
      <c r="I17" s="71" t="n">
        <f aca="false">GasOlio!M1</f>
        <v>0</v>
      </c>
      <c r="J17" s="72" t="n">
        <f aca="false">GasOlio!I5</f>
        <v>0</v>
      </c>
    </row>
    <row r="18" customFormat="false" ht="12.75" hidden="false" customHeight="false" outlineLevel="0" collapsed="false">
      <c r="A18" s="96" t="n">
        <f aca="false">(A4*860)/1000</f>
        <v>3399.58</v>
      </c>
      <c r="B18" s="96" t="n">
        <f aca="false">B4</f>
        <v>36</v>
      </c>
      <c r="I18" s="70" t="s">
        <v>51</v>
      </c>
      <c r="J18" s="70" t="s">
        <v>16</v>
      </c>
    </row>
    <row r="19" customFormat="false" ht="12.75" hidden="false" customHeight="false" outlineLevel="0" collapsed="false">
      <c r="A19" s="96" t="n">
        <f aca="false">(A5*860)/1000</f>
        <v>3399.58</v>
      </c>
      <c r="B19" s="96" t="n">
        <f aca="false">B5</f>
        <v>0</v>
      </c>
      <c r="I19" s="72" t="n">
        <f aca="false">I17*860/1000</f>
        <v>0</v>
      </c>
      <c r="J19" s="72" t="n">
        <f aca="false">J17</f>
        <v>0</v>
      </c>
    </row>
    <row r="20" customFormat="false" ht="12.75" hidden="false" customHeight="false" outlineLevel="0" collapsed="false">
      <c r="A20" s="96" t="n">
        <f aca="false">(A6*860)/1000</f>
        <v>10000.08</v>
      </c>
      <c r="B20" s="96" t="n">
        <f aca="false">B6</f>
        <v>0</v>
      </c>
    </row>
    <row r="21" customFormat="false" ht="12.75" hidden="false" customHeight="false" outlineLevel="0" collapsed="false">
      <c r="A21" s="96" t="n">
        <f aca="false">(A7*860)/1000</f>
        <v>10000.08</v>
      </c>
      <c r="B21" s="96" t="n">
        <f aca="false">B7</f>
        <v>13.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8" t="s">
        <v>76</v>
      </c>
      <c r="B23" s="129"/>
    </row>
    <row r="24" customFormat="false" ht="12.75" hidden="false" customHeight="false" outlineLevel="0" collapsed="false">
      <c r="A24" s="96" t="s">
        <v>53</v>
      </c>
    </row>
    <row r="26" customFormat="false" ht="12.75" hidden="false" customHeight="false" outlineLevel="0" collapsed="false">
      <c r="A26" s="131" t="n">
        <v>40</v>
      </c>
      <c r="B26" s="132" t="n">
        <f aca="false">((A26/A27)^2)*B27</f>
        <v>0.442469135802469</v>
      </c>
    </row>
    <row r="27" customFormat="false" ht="12.75" hidden="false" customHeight="false" outlineLevel="0" collapsed="false">
      <c r="A27" s="131" t="n">
        <v>130</v>
      </c>
      <c r="B27" s="132" t="n">
        <f aca="false">((A27/A28)^2)*B28</f>
        <v>4.67358024691358</v>
      </c>
    </row>
    <row r="28" customFormat="false" ht="12.75" hidden="false" customHeight="false" outlineLevel="0" collapsed="false">
      <c r="A28" s="131" t="n">
        <v>210</v>
      </c>
      <c r="B28" s="132" t="n">
        <f aca="false">((A28/A29)^2)*B29</f>
        <v>12.1955555555556</v>
      </c>
    </row>
    <row r="29" customFormat="false" ht="12.75" hidden="false" customHeight="false" outlineLevel="0" collapsed="false">
      <c r="A29" s="131" t="n">
        <v>290</v>
      </c>
      <c r="B29" s="132" t="n">
        <f aca="false">((A29/A30)^2)*B30</f>
        <v>23.2572839506173</v>
      </c>
    </row>
    <row r="30" customFormat="false" ht="12.75" hidden="false" customHeight="false" outlineLevel="0" collapsed="false">
      <c r="A30" s="131" t="n">
        <v>370</v>
      </c>
      <c r="B30" s="132" t="n">
        <f aca="false">((A30/A31)^2)*B31</f>
        <v>37.8587654320988</v>
      </c>
    </row>
    <row r="31" customFormat="false" ht="12.75" hidden="false" customHeight="false" outlineLevel="0" collapsed="false">
      <c r="A31" s="131" t="n">
        <v>450</v>
      </c>
      <c r="B31" s="131" t="n">
        <v>5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8" t="s">
        <v>77</v>
      </c>
      <c r="B35" s="129"/>
      <c r="C35" s="128" t="s">
        <v>78</v>
      </c>
      <c r="D35" s="129"/>
      <c r="E35" s="128" t="s">
        <v>79</v>
      </c>
      <c r="F35" s="129"/>
      <c r="H35" s="130"/>
      <c r="I35" s="74" t="s">
        <v>37</v>
      </c>
      <c r="J35" s="74"/>
      <c r="K35" s="95" t="s">
        <v>80</v>
      </c>
    </row>
    <row r="36" customFormat="false" ht="14.25" hidden="false" customHeight="false" outlineLevel="0" collapsed="false">
      <c r="A36" s="96" t="s">
        <v>53</v>
      </c>
      <c r="C36" s="96" t="s">
        <v>53</v>
      </c>
      <c r="E36" s="96" t="s">
        <v>53</v>
      </c>
      <c r="I36" s="70" t="s">
        <v>39</v>
      </c>
      <c r="J36" s="70" t="s">
        <v>16</v>
      </c>
      <c r="K36" s="95"/>
    </row>
    <row r="37" customFormat="false" ht="12.75" hidden="false" customHeight="false" outlineLevel="0" collapsed="false">
      <c r="I37" s="78" t="n">
        <f aca="false">IF(I17=0,I19/22100,I17/25.7)</f>
        <v>0</v>
      </c>
      <c r="J37" s="71" t="n">
        <f aca="false">(((I37)/(A43))^2)*B43</f>
        <v>0</v>
      </c>
      <c r="K37" s="95"/>
    </row>
    <row r="38" customFormat="false" ht="45" hidden="false" customHeight="true" outlineLevel="0" collapsed="false">
      <c r="A38" s="131" t="n">
        <v>40</v>
      </c>
      <c r="B38" s="132" t="n">
        <f aca="false">((A38/A39)^2)*B39</f>
        <v>1.50123456790123</v>
      </c>
      <c r="C38" s="131" t="n">
        <v>40</v>
      </c>
      <c r="D38" s="132" t="n">
        <f aca="false">((C38/C39)^2)*D39</f>
        <v>0.884938271604938</v>
      </c>
      <c r="E38" s="131" t="n">
        <v>40</v>
      </c>
      <c r="F38" s="132" t="n">
        <f aca="false">((E38/E39)^2)*F39</f>
        <v>0.560987654320988</v>
      </c>
      <c r="I38" s="74" t="s">
        <v>40</v>
      </c>
      <c r="J38" s="74"/>
      <c r="K38" s="95"/>
    </row>
    <row r="39" customFormat="false" ht="12.75" hidden="false" customHeight="true" outlineLevel="0" collapsed="false">
      <c r="A39" s="131" t="n">
        <v>130</v>
      </c>
      <c r="B39" s="132" t="n">
        <f aca="false">((A39/A40)^2)*B40</f>
        <v>15.8567901234568</v>
      </c>
      <c r="C39" s="131" t="n">
        <v>130</v>
      </c>
      <c r="D39" s="132" t="n">
        <f aca="false">((C39/C40)^2)*D40</f>
        <v>9.34716049382716</v>
      </c>
      <c r="E39" s="131" t="n">
        <v>130</v>
      </c>
      <c r="F39" s="132" t="n">
        <f aca="false">((E39/E40)^2)*F40</f>
        <v>5.92543209876543</v>
      </c>
      <c r="I39" s="134" t="s">
        <v>16</v>
      </c>
      <c r="J39" s="134"/>
      <c r="K39" s="95"/>
    </row>
    <row r="40" customFormat="false" ht="12.75" hidden="false" customHeight="false" outlineLevel="0" collapsed="false">
      <c r="A40" s="131" t="n">
        <v>210</v>
      </c>
      <c r="B40" s="132" t="n">
        <f aca="false">((A40/A41)^2)*B41</f>
        <v>41.3777777777778</v>
      </c>
      <c r="C40" s="131" t="n">
        <v>210</v>
      </c>
      <c r="D40" s="132" t="n">
        <f aca="false">((C40/C41)^2)*D41</f>
        <v>24.3911111111111</v>
      </c>
      <c r="E40" s="131" t="n">
        <v>210</v>
      </c>
      <c r="F40" s="132" t="n">
        <f aca="false">((E40/E41)^2)*F41</f>
        <v>15.4622222222222</v>
      </c>
      <c r="I40" s="118" t="n">
        <f aca="false">J37+J17</f>
        <v>0</v>
      </c>
      <c r="J40" s="118"/>
      <c r="K40" s="95"/>
    </row>
    <row r="41" customFormat="false" ht="22.5" hidden="false" customHeight="true" outlineLevel="0" collapsed="false">
      <c r="A41" s="131" t="n">
        <v>290</v>
      </c>
      <c r="B41" s="132" t="n">
        <f aca="false">((A41/A42)^2)*B42</f>
        <v>78.9086419753086</v>
      </c>
      <c r="C41" s="131" t="n">
        <v>290</v>
      </c>
      <c r="D41" s="132" t="n">
        <f aca="false">((C41/C42)^2)*D42</f>
        <v>46.5145679012346</v>
      </c>
      <c r="E41" s="131" t="n">
        <v>290</v>
      </c>
      <c r="F41" s="132" t="n">
        <f aca="false">((E41/E42)^2)*F42</f>
        <v>29.4869135802469</v>
      </c>
      <c r="I41" s="74" t="s">
        <v>37</v>
      </c>
      <c r="J41" s="74"/>
      <c r="K41" s="95" t="s">
        <v>81</v>
      </c>
    </row>
    <row r="42" customFormat="false" ht="14.25" hidden="false" customHeight="false" outlineLevel="0" collapsed="false">
      <c r="A42" s="131" t="n">
        <v>370</v>
      </c>
      <c r="B42" s="132" t="n">
        <f aca="false">((A42/A43)^2)*B43</f>
        <v>128.449382716049</v>
      </c>
      <c r="C42" s="131" t="n">
        <v>370</v>
      </c>
      <c r="D42" s="132" t="n">
        <f aca="false">((C42/C43)^2)*D43</f>
        <v>75.7175308641975</v>
      </c>
      <c r="E42" s="131" t="n">
        <v>370</v>
      </c>
      <c r="F42" s="132" t="n">
        <f aca="false">((E42/E43)^2)*F43</f>
        <v>47.9995061728395</v>
      </c>
      <c r="H42" s="130"/>
      <c r="I42" s="70" t="s">
        <v>39</v>
      </c>
      <c r="J42" s="70" t="s">
        <v>16</v>
      </c>
    </row>
    <row r="43" customFormat="false" ht="12.75" hidden="false" customHeight="false" outlineLevel="0" collapsed="false">
      <c r="A43" s="131" t="n">
        <v>450</v>
      </c>
      <c r="B43" s="131" t="n">
        <v>190</v>
      </c>
      <c r="C43" s="131" t="n">
        <v>450</v>
      </c>
      <c r="D43" s="131" t="n">
        <v>112</v>
      </c>
      <c r="E43" s="131" t="n">
        <v>450</v>
      </c>
      <c r="F43" s="131" t="n">
        <v>71</v>
      </c>
      <c r="I43" s="78" t="n">
        <f aca="false">IF(I17=0,I19/22100,I17/25.7)</f>
        <v>0</v>
      </c>
      <c r="J43" s="71" t="n">
        <f aca="false">(((I43)/(C43))^2)*D43</f>
        <v>0</v>
      </c>
    </row>
    <row r="44" customFormat="false" ht="45" hidden="false" customHeight="true" outlineLevel="0" collapsed="false">
      <c r="I44" s="74" t="s">
        <v>40</v>
      </c>
      <c r="J44" s="74"/>
    </row>
    <row r="45" customFormat="false" ht="12.75" hidden="false" customHeight="true" outlineLevel="0" collapsed="false">
      <c r="I45" s="134" t="s">
        <v>16</v>
      </c>
      <c r="J45" s="134"/>
    </row>
    <row r="46" customFormat="false" ht="12.75" hidden="false" customHeight="false" outlineLevel="0" collapsed="false">
      <c r="B46" s="133"/>
      <c r="I46" s="118" t="n">
        <f aca="false">J43+J17</f>
        <v>0</v>
      </c>
      <c r="J46" s="118"/>
    </row>
    <row r="47" customFormat="false" ht="22.5" hidden="false" customHeight="true" outlineLevel="0" collapsed="false">
      <c r="B47" s="133"/>
      <c r="I47" s="74" t="s">
        <v>37</v>
      </c>
      <c r="J47" s="74"/>
      <c r="K47" s="95" t="s">
        <v>82</v>
      </c>
    </row>
    <row r="48" customFormat="false" ht="14.25" hidden="false" customHeight="false" outlineLevel="0" collapsed="false">
      <c r="B48" s="133"/>
      <c r="I48" s="70" t="s">
        <v>39</v>
      </c>
      <c r="J48" s="70" t="s">
        <v>16</v>
      </c>
    </row>
    <row r="49" customFormat="false" ht="12.75" hidden="false" customHeight="false" outlineLevel="0" collapsed="false">
      <c r="B49" s="133"/>
      <c r="H49" s="130"/>
      <c r="I49" s="78" t="n">
        <f aca="false">IF(I17=0,I19/22100,I17/25.7)</f>
        <v>0</v>
      </c>
      <c r="J49" s="71" t="n">
        <f aca="false">(((I49)/(E43))^2)*F43</f>
        <v>0</v>
      </c>
    </row>
    <row r="50" customFormat="false" ht="45" hidden="false" customHeight="true" outlineLevel="0" collapsed="false">
      <c r="B50" s="133"/>
      <c r="I50" s="74" t="s">
        <v>40</v>
      </c>
      <c r="J50" s="74"/>
    </row>
    <row r="51" customFormat="false" ht="12.75" hidden="false" customHeight="true" outlineLevel="0" collapsed="false">
      <c r="I51" s="134" t="s">
        <v>16</v>
      </c>
      <c r="J51" s="134"/>
    </row>
    <row r="52" customFormat="false" ht="12.75" hidden="false" customHeight="false" outlineLevel="0" collapsed="false">
      <c r="I52" s="118" t="n">
        <f aca="false">J49+J17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95" t="s">
        <v>83</v>
      </c>
    </row>
    <row r="54" customFormat="false" ht="14.25" hidden="false" customHeight="false" outlineLevel="0" collapsed="false">
      <c r="I54" s="70" t="s">
        <v>39</v>
      </c>
      <c r="J54" s="70" t="s">
        <v>16</v>
      </c>
      <c r="K54" s="135"/>
    </row>
    <row r="55" customFormat="false" ht="12.75" hidden="false" customHeight="false" outlineLevel="0" collapsed="false">
      <c r="I55" s="78" t="n">
        <f aca="false">IF(I17=0,I19/22100,I17/25.7)</f>
        <v>0</v>
      </c>
      <c r="J55" s="71" t="n">
        <f aca="false">(((I37)/(A31))^2)*B31</f>
        <v>0</v>
      </c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true" outlineLevel="0" collapsed="false">
      <c r="I57" s="134" t="s">
        <v>16</v>
      </c>
      <c r="J57" s="134"/>
    </row>
    <row r="58" customFormat="false" ht="12.75" hidden="false" customHeight="false" outlineLevel="0" collapsed="false">
      <c r="I58" s="118" t="n">
        <f aca="false">J55+J17</f>
        <v>0</v>
      </c>
      <c r="J58" s="118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6" width="9.14"/>
  </cols>
  <sheetData>
    <row r="1" customFormat="false" ht="21" hidden="false" customHeight="true" outlineLevel="0" collapsed="false">
      <c r="A1" s="123" t="s">
        <v>85</v>
      </c>
      <c r="B1" s="123"/>
      <c r="N1" s="124"/>
    </row>
    <row r="2" customFormat="false" ht="12.75" hidden="false" customHeight="false" outlineLevel="0" collapsed="false">
      <c r="A2" s="96" t="n">
        <v>13373</v>
      </c>
      <c r="B2" s="96" t="n">
        <v>10</v>
      </c>
      <c r="N2" s="124" t="e">
        <f aca="false">IF(#REF!=0,#REF!/860,#REF!)</f>
        <v>#REF!</v>
      </c>
    </row>
    <row r="3" customFormat="false" ht="12.75" hidden="false" customHeight="false" outlineLevel="0" collapsed="false">
      <c r="A3" s="96" t="n">
        <v>10232</v>
      </c>
      <c r="B3" s="96" t="n">
        <v>36</v>
      </c>
      <c r="D3" s="96" t="n">
        <f aca="false">+IF(AND($I$17&lt;=A2,$I$17&gt;=A3),IF($J$17&lt;(B3+(((B2-B3)*($I$17-A3))/(A2-(A3+0.0000001)))),1,0),0)</f>
        <v>0</v>
      </c>
      <c r="E3" s="96" t="n">
        <f aca="false">+IF(AND(I17&lt;A2,I17&gt;A5),1,0)</f>
        <v>0</v>
      </c>
      <c r="N3" s="124" t="e">
        <f aca="false">IF(#REF!=0,#REF!*860,#REF!)</f>
        <v>#REF!</v>
      </c>
    </row>
    <row r="4" customFormat="false" ht="12.75" hidden="false" customHeight="false" outlineLevel="0" collapsed="false">
      <c r="A4" s="96" t="n">
        <v>4186</v>
      </c>
      <c r="B4" s="96" t="n">
        <v>36</v>
      </c>
      <c r="D4" s="96" t="n">
        <f aca="false">+IF(AND($I$17&lt;=A3,$I$17&gt;=A4),IF($J$17&lt;(B4+(((B3-B4)*($I$17-A4))/(A3-(A4+0.0000001)))),1,0),0)</f>
        <v>0</v>
      </c>
      <c r="N4" s="124" t="e">
        <f aca="false">IF(#REF!=0,#REF!,#REF!)</f>
        <v>#REF!</v>
      </c>
    </row>
    <row r="5" customFormat="false" ht="12.75" hidden="false" customHeight="false" outlineLevel="0" collapsed="false">
      <c r="A5" s="96" t="n">
        <v>4186</v>
      </c>
      <c r="B5" s="96" t="n">
        <v>0</v>
      </c>
      <c r="D5" s="96" t="n">
        <f aca="false">+IF(AND($I$17&lt;=A4,$I$17&gt;=A5),IF($J$17&lt;(B5+(((B4-B5)*($I$17-A5))/(A4-(A5+0.0000001)))),1,0),0)</f>
        <v>0</v>
      </c>
      <c r="N5" s="124" t="e">
        <f aca="false">IF(#REF!=0,#REF!,#REF!)</f>
        <v>#REF!</v>
      </c>
    </row>
    <row r="6" customFormat="false" ht="12.75" hidden="false" customHeight="false" outlineLevel="0" collapsed="false">
      <c r="A6" s="96" t="n">
        <v>13373</v>
      </c>
      <c r="B6" s="96" t="n">
        <v>0</v>
      </c>
      <c r="D6" s="96" t="n">
        <f aca="false">+IF(AND($I$17&lt;=A5,$I$17&gt;=A6),IF($J$17&lt;(B6+(((B5-B6)*($I$17-A6))/(A5-(A6+0.0000001)))),1,0),0)</f>
        <v>0</v>
      </c>
      <c r="N6" s="125"/>
    </row>
    <row r="7" customFormat="false" ht="12.75" hidden="false" customHeight="false" outlineLevel="0" collapsed="false">
      <c r="A7" s="96" t="n">
        <v>13373</v>
      </c>
      <c r="B7" s="96" t="n">
        <v>10</v>
      </c>
    </row>
    <row r="9" customFormat="false" ht="12.75" hidden="false" customHeight="false" outlineLevel="0" collapsed="false">
      <c r="D9" s="96" t="n">
        <f aca="false">+IF(AND(OR(D3,D4,D5,D6,),E3),1,0)</f>
        <v>0</v>
      </c>
    </row>
    <row r="15" customFormat="false" ht="24.95" hidden="false" customHeight="true" outlineLevel="0" collapsed="false">
      <c r="A15" s="126"/>
      <c r="B15" s="126"/>
      <c r="I15" s="69" t="s">
        <v>32</v>
      </c>
      <c r="J15" s="69"/>
    </row>
    <row r="16" customFormat="false" ht="12.75" hidden="false" customHeight="false" outlineLevel="0" collapsed="false">
      <c r="A16" s="96" t="n">
        <f aca="false">(A2*860)/1000</f>
        <v>11500.78</v>
      </c>
      <c r="B16" s="96" t="n">
        <f aca="false">B2</f>
        <v>10</v>
      </c>
      <c r="I16" s="70" t="s">
        <v>34</v>
      </c>
      <c r="J16" s="70" t="s">
        <v>16</v>
      </c>
    </row>
    <row r="17" customFormat="false" ht="12.75" hidden="false" customHeight="false" outlineLevel="0" collapsed="false">
      <c r="A17" s="96" t="n">
        <f aca="false">(A3*860)/1000</f>
        <v>8799.52</v>
      </c>
      <c r="B17" s="96" t="n">
        <f aca="false">B3</f>
        <v>36</v>
      </c>
      <c r="I17" s="71" t="n">
        <f aca="false">GasOlio!M1</f>
        <v>0</v>
      </c>
      <c r="J17" s="72" t="n">
        <f aca="false">GasOlio!I5</f>
        <v>0</v>
      </c>
    </row>
    <row r="18" customFormat="false" ht="12.75" hidden="false" customHeight="false" outlineLevel="0" collapsed="false">
      <c r="A18" s="96" t="n">
        <f aca="false">(A4*860)/1000</f>
        <v>3599.96</v>
      </c>
      <c r="B18" s="96" t="n">
        <f aca="false">B4</f>
        <v>36</v>
      </c>
      <c r="I18" s="70" t="s">
        <v>51</v>
      </c>
      <c r="J18" s="70" t="s">
        <v>16</v>
      </c>
    </row>
    <row r="19" customFormat="false" ht="12.75" hidden="false" customHeight="false" outlineLevel="0" collapsed="false">
      <c r="A19" s="96" t="n">
        <f aca="false">(A5*860)/1000</f>
        <v>3599.96</v>
      </c>
      <c r="B19" s="96" t="n">
        <f aca="false">B5</f>
        <v>0</v>
      </c>
      <c r="I19" s="72" t="n">
        <f aca="false">I17*860/1000</f>
        <v>0</v>
      </c>
      <c r="J19" s="72" t="n">
        <f aca="false">J17</f>
        <v>0</v>
      </c>
    </row>
    <row r="20" customFormat="false" ht="12.75" hidden="false" customHeight="false" outlineLevel="0" collapsed="false">
      <c r="A20" s="96" t="n">
        <f aca="false">(A6*860)/1000</f>
        <v>11500.78</v>
      </c>
      <c r="B20" s="96" t="n">
        <f aca="false">B6</f>
        <v>0</v>
      </c>
    </row>
    <row r="21" customFormat="false" ht="12.75" hidden="false" customHeight="false" outlineLevel="0" collapsed="false">
      <c r="A21" s="96" t="n">
        <f aca="false">(A7*860)/1000</f>
        <v>11500.78</v>
      </c>
      <c r="B21" s="96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8" t="s">
        <v>76</v>
      </c>
      <c r="B23" s="129"/>
    </row>
    <row r="24" customFormat="false" ht="12.75" hidden="false" customHeight="false" outlineLevel="0" collapsed="false">
      <c r="A24" s="96" t="s">
        <v>53</v>
      </c>
    </row>
    <row r="26" customFormat="false" ht="12.75" hidden="false" customHeight="false" outlineLevel="0" collapsed="false">
      <c r="A26" s="131" t="n">
        <v>100</v>
      </c>
      <c r="B26" s="132" t="n">
        <f aca="false">((A26/A27)^2)*B27</f>
        <v>2.79512827775376</v>
      </c>
    </row>
    <row r="27" customFormat="false" ht="12.75" hidden="false" customHeight="false" outlineLevel="0" collapsed="false">
      <c r="A27" s="131" t="n">
        <v>200</v>
      </c>
      <c r="B27" s="132" t="n">
        <f aca="false">((A27/A28)^2)*B28</f>
        <v>11.180513111015</v>
      </c>
    </row>
    <row r="28" customFormat="false" ht="12.75" hidden="false" customHeight="false" outlineLevel="0" collapsed="false">
      <c r="A28" s="131" t="n">
        <v>300</v>
      </c>
      <c r="B28" s="132" t="n">
        <f aca="false">((A28/A29)^2)*B29</f>
        <v>25.1561544997839</v>
      </c>
    </row>
    <row r="29" customFormat="false" ht="12.75" hidden="false" customHeight="false" outlineLevel="0" collapsed="false">
      <c r="A29" s="131" t="n">
        <v>400</v>
      </c>
      <c r="B29" s="132" t="n">
        <f aca="false">((A29/A30)^2)*B30</f>
        <v>44.7220524440602</v>
      </c>
    </row>
    <row r="30" customFormat="false" ht="12.75" hidden="false" customHeight="false" outlineLevel="0" collapsed="false">
      <c r="A30" s="131" t="n">
        <v>480</v>
      </c>
      <c r="B30" s="132" t="n">
        <f aca="false">((A30/A31)^2)*B31</f>
        <v>64.3997555194466</v>
      </c>
    </row>
    <row r="31" customFormat="false" ht="12.75" hidden="false" customHeight="false" outlineLevel="0" collapsed="false">
      <c r="A31" s="131" t="n">
        <v>518</v>
      </c>
      <c r="B31" s="131" t="n">
        <v>7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8" t="s">
        <v>77</v>
      </c>
      <c r="B35" s="129"/>
      <c r="C35" s="128" t="s">
        <v>78</v>
      </c>
      <c r="D35" s="129"/>
      <c r="E35" s="128" t="s">
        <v>79</v>
      </c>
      <c r="F35" s="129"/>
      <c r="H35" s="130"/>
      <c r="I35" s="74" t="s">
        <v>37</v>
      </c>
      <c r="J35" s="74"/>
      <c r="K35" s="95" t="s">
        <v>80</v>
      </c>
    </row>
    <row r="36" customFormat="false" ht="14.25" hidden="false" customHeight="false" outlineLevel="0" collapsed="false">
      <c r="A36" s="96" t="s">
        <v>53</v>
      </c>
      <c r="C36" s="96" t="s">
        <v>53</v>
      </c>
      <c r="E36" s="96" t="s">
        <v>53</v>
      </c>
      <c r="I36" s="70" t="s">
        <v>39</v>
      </c>
      <c r="J36" s="70" t="s">
        <v>16</v>
      </c>
      <c r="K36" s="95"/>
    </row>
    <row r="37" customFormat="false" ht="12.75" hidden="false" customHeight="false" outlineLevel="0" collapsed="false">
      <c r="I37" s="78" t="n">
        <f aca="false">IF(I17=0,I19/22100,I17/25.7)</f>
        <v>0</v>
      </c>
      <c r="J37" s="71" t="n">
        <f aca="false">(((I37)/(A43))^2)*B43</f>
        <v>0</v>
      </c>
      <c r="K37" s="95"/>
    </row>
    <row r="38" customFormat="false" ht="45" hidden="false" customHeight="true" outlineLevel="0" collapsed="false">
      <c r="A38" s="131" t="n">
        <v>100</v>
      </c>
      <c r="B38" s="132" t="n">
        <f aca="false">((A38/A39)^2)*B39</f>
        <v>9.3170942591792</v>
      </c>
      <c r="C38" s="131" t="n">
        <v>100</v>
      </c>
      <c r="D38" s="132" t="n">
        <f aca="false">((C38/C39)^2)*D39</f>
        <v>5.25484116217707</v>
      </c>
      <c r="E38" s="131" t="n">
        <v>100</v>
      </c>
      <c r="F38" s="132" t="n">
        <f aca="false">((E38/E39)^2)*F39</f>
        <v>3.5404958184881</v>
      </c>
      <c r="I38" s="74" t="s">
        <v>40</v>
      </c>
      <c r="J38" s="74"/>
      <c r="K38" s="95"/>
    </row>
    <row r="39" customFormat="false" ht="12.75" hidden="false" customHeight="true" outlineLevel="0" collapsed="false">
      <c r="A39" s="131" t="n">
        <v>200</v>
      </c>
      <c r="B39" s="132" t="n">
        <f aca="false">((A39/A40)^2)*B40</f>
        <v>37.2683770367168</v>
      </c>
      <c r="C39" s="131" t="n">
        <v>200</v>
      </c>
      <c r="D39" s="132" t="n">
        <f aca="false">((C39/C40)^2)*D40</f>
        <v>21.0193646487083</v>
      </c>
      <c r="E39" s="131" t="n">
        <v>200</v>
      </c>
      <c r="F39" s="132" t="n">
        <f aca="false">((E39/E40)^2)*F40</f>
        <v>14.1619832739524</v>
      </c>
      <c r="I39" s="134" t="s">
        <v>16</v>
      </c>
      <c r="J39" s="134"/>
      <c r="K39" s="95"/>
    </row>
    <row r="40" customFormat="false" ht="12.75" hidden="false" customHeight="false" outlineLevel="0" collapsed="false">
      <c r="A40" s="131" t="n">
        <v>300</v>
      </c>
      <c r="B40" s="132" t="n">
        <f aca="false">((A40/A41)^2)*B41</f>
        <v>83.8538483326128</v>
      </c>
      <c r="C40" s="131" t="n">
        <v>300</v>
      </c>
      <c r="D40" s="132" t="n">
        <f aca="false">((C40/C41)^2)*D41</f>
        <v>47.2935704595936</v>
      </c>
      <c r="E40" s="131" t="n">
        <v>300</v>
      </c>
      <c r="F40" s="132" t="n">
        <f aca="false">((E40/E41)^2)*F41</f>
        <v>31.8644623663929</v>
      </c>
      <c r="I40" s="118" t="n">
        <f aca="false">J37+J17</f>
        <v>0</v>
      </c>
      <c r="J40" s="118"/>
      <c r="K40" s="95"/>
    </row>
    <row r="41" customFormat="false" ht="22.5" hidden="false" customHeight="true" outlineLevel="0" collapsed="false">
      <c r="A41" s="131" t="n">
        <v>400</v>
      </c>
      <c r="B41" s="132" t="n">
        <f aca="false">((A41/A42)^2)*B42</f>
        <v>149.073508146867</v>
      </c>
      <c r="C41" s="131" t="n">
        <v>400</v>
      </c>
      <c r="D41" s="132" t="n">
        <f aca="false">((C41/C42)^2)*D42</f>
        <v>84.0774585948331</v>
      </c>
      <c r="E41" s="131" t="n">
        <v>400</v>
      </c>
      <c r="F41" s="132" t="n">
        <f aca="false">((E41/E42)^2)*F42</f>
        <v>56.6479330958096</v>
      </c>
      <c r="I41" s="74" t="s">
        <v>37</v>
      </c>
      <c r="J41" s="74"/>
      <c r="K41" s="95" t="s">
        <v>81</v>
      </c>
    </row>
    <row r="42" customFormat="false" ht="14.25" hidden="false" customHeight="false" outlineLevel="0" collapsed="false">
      <c r="A42" s="131" t="n">
        <v>480</v>
      </c>
      <c r="B42" s="132" t="n">
        <f aca="false">((A42/A43)^2)*B43</f>
        <v>214.665851731489</v>
      </c>
      <c r="C42" s="131" t="n">
        <v>480</v>
      </c>
      <c r="D42" s="132" t="n">
        <f aca="false">((C42/C43)^2)*D43</f>
        <v>121.07154037656</v>
      </c>
      <c r="E42" s="131" t="n">
        <v>480</v>
      </c>
      <c r="F42" s="132" t="n">
        <f aca="false">((E42/E43)^2)*F43</f>
        <v>81.5730236579658</v>
      </c>
      <c r="H42" s="130"/>
      <c r="I42" s="70" t="s">
        <v>39</v>
      </c>
      <c r="J42" s="70" t="s">
        <v>16</v>
      </c>
    </row>
    <row r="43" customFormat="false" ht="12.75" hidden="false" customHeight="false" outlineLevel="0" collapsed="false">
      <c r="A43" s="131" t="n">
        <v>518</v>
      </c>
      <c r="B43" s="131" t="n">
        <v>250</v>
      </c>
      <c r="C43" s="131" t="n">
        <v>518</v>
      </c>
      <c r="D43" s="131" t="n">
        <v>141</v>
      </c>
      <c r="E43" s="131" t="n">
        <v>518</v>
      </c>
      <c r="F43" s="131" t="n">
        <v>95</v>
      </c>
      <c r="I43" s="78" t="n">
        <f aca="false">IF(I17=0,I19/22100,I17/25.7)</f>
        <v>0</v>
      </c>
      <c r="J43" s="71" t="n">
        <f aca="false">(((I43)/(C43))^2)*D43</f>
        <v>0</v>
      </c>
    </row>
    <row r="44" customFormat="false" ht="45" hidden="false" customHeight="true" outlineLevel="0" collapsed="false">
      <c r="I44" s="74" t="s">
        <v>40</v>
      </c>
      <c r="J44" s="74"/>
    </row>
    <row r="45" customFormat="false" ht="12.75" hidden="false" customHeight="true" outlineLevel="0" collapsed="false">
      <c r="I45" s="134" t="s">
        <v>16</v>
      </c>
      <c r="J45" s="134"/>
    </row>
    <row r="46" customFormat="false" ht="12.75" hidden="false" customHeight="false" outlineLevel="0" collapsed="false">
      <c r="B46" s="133"/>
      <c r="I46" s="118" t="n">
        <f aca="false">J43+J17</f>
        <v>0</v>
      </c>
      <c r="J46" s="118"/>
    </row>
    <row r="47" customFormat="false" ht="22.5" hidden="false" customHeight="true" outlineLevel="0" collapsed="false">
      <c r="B47" s="133"/>
      <c r="I47" s="74" t="s">
        <v>37</v>
      </c>
      <c r="J47" s="74"/>
      <c r="K47" s="95" t="s">
        <v>82</v>
      </c>
    </row>
    <row r="48" customFormat="false" ht="14.25" hidden="false" customHeight="false" outlineLevel="0" collapsed="false">
      <c r="B48" s="133"/>
      <c r="I48" s="70" t="s">
        <v>39</v>
      </c>
      <c r="J48" s="70" t="s">
        <v>16</v>
      </c>
    </row>
    <row r="49" customFormat="false" ht="12.75" hidden="false" customHeight="false" outlineLevel="0" collapsed="false">
      <c r="B49" s="133"/>
      <c r="H49" s="130"/>
      <c r="I49" s="78" t="n">
        <f aca="false">IF(I17=0,I19/22100,I17/25.7)</f>
        <v>0</v>
      </c>
      <c r="J49" s="71" t="n">
        <f aca="false">(((I49)/(E43))^2)*F43</f>
        <v>0</v>
      </c>
    </row>
    <row r="50" customFormat="false" ht="45" hidden="false" customHeight="true" outlineLevel="0" collapsed="false">
      <c r="B50" s="133"/>
      <c r="I50" s="74" t="s">
        <v>40</v>
      </c>
      <c r="J50" s="74"/>
    </row>
    <row r="51" customFormat="false" ht="12.75" hidden="false" customHeight="true" outlineLevel="0" collapsed="false">
      <c r="I51" s="134" t="s">
        <v>16</v>
      </c>
      <c r="J51" s="134"/>
    </row>
    <row r="52" customFormat="false" ht="12.75" hidden="false" customHeight="false" outlineLevel="0" collapsed="false">
      <c r="I52" s="118" t="n">
        <f aca="false">J49+J17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95" t="s">
        <v>83</v>
      </c>
    </row>
    <row r="54" customFormat="false" ht="14.25" hidden="false" customHeight="false" outlineLevel="0" collapsed="false">
      <c r="I54" s="70" t="s">
        <v>39</v>
      </c>
      <c r="J54" s="70" t="s">
        <v>16</v>
      </c>
      <c r="K54" s="135"/>
    </row>
    <row r="55" customFormat="false" ht="12.75" hidden="false" customHeight="false" outlineLevel="0" collapsed="false">
      <c r="I55" s="78" t="n">
        <f aca="false">IF(I17=0,I19/22100,I17/25.7)</f>
        <v>0</v>
      </c>
      <c r="J55" s="71" t="n">
        <f aca="false">(((I37)/(A31))^2)*B31</f>
        <v>0</v>
      </c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true" outlineLevel="0" collapsed="false">
      <c r="I57" s="134" t="s">
        <v>16</v>
      </c>
      <c r="J57" s="134"/>
    </row>
    <row r="58" customFormat="false" ht="12.75" hidden="false" customHeight="false" outlineLevel="0" collapsed="false">
      <c r="I58" s="118" t="n">
        <f aca="false">J55+J17</f>
        <v>0</v>
      </c>
      <c r="J58" s="118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6" width="9.14"/>
  </cols>
  <sheetData>
    <row r="1" customFormat="false" ht="21" hidden="false" customHeight="true" outlineLevel="0" collapsed="false">
      <c r="A1" s="123" t="s">
        <v>86</v>
      </c>
      <c r="B1" s="123"/>
      <c r="N1" s="124"/>
    </row>
    <row r="2" customFormat="false" ht="12.75" hidden="false" customHeight="false" outlineLevel="0" collapsed="false">
      <c r="A2" s="96" t="n">
        <v>15117</v>
      </c>
      <c r="B2" s="96" t="n">
        <v>10</v>
      </c>
      <c r="N2" s="124" t="e">
        <f aca="false">IF(#REF!=0,#REF!/860,#REF!)</f>
        <v>#REF!</v>
      </c>
    </row>
    <row r="3" customFormat="false" ht="12.75" hidden="false" customHeight="false" outlineLevel="0" collapsed="false">
      <c r="A3" s="96" t="n">
        <v>12325</v>
      </c>
      <c r="B3" s="96" t="n">
        <v>37</v>
      </c>
      <c r="D3" s="96" t="n">
        <f aca="false">+IF(AND($I$17&lt;=A2,$I$17&gt;=A3),IF($J$17&lt;(B3+(((B2-B3)*($I$17-A3))/(A2-(A3+0.0000001)))),1,0),0)</f>
        <v>0</v>
      </c>
      <c r="E3" s="96" t="n">
        <f aca="false">+IF(AND(I17&lt;A2,I17&gt;A5),1,0)</f>
        <v>0</v>
      </c>
      <c r="N3" s="124" t="e">
        <f aca="false">IF(#REF!=0,#REF!*860,#REF!)</f>
        <v>#REF!</v>
      </c>
    </row>
    <row r="4" customFormat="false" ht="12.75" hidden="false" customHeight="false" outlineLevel="0" collapsed="false">
      <c r="A4" s="96" t="n">
        <v>4186</v>
      </c>
      <c r="B4" s="96" t="n">
        <v>37</v>
      </c>
      <c r="D4" s="96" t="n">
        <f aca="false">+IF(AND($I$17&lt;=A3,$I$17&gt;=A4),IF($J$17&lt;(B4+(((B3-B4)*($I$17-A4))/(A3-(A4+0.0000001)))),1,0),0)</f>
        <v>0</v>
      </c>
      <c r="N4" s="124" t="e">
        <f aca="false">IF(#REF!=0,#REF!,#REF!)</f>
        <v>#REF!</v>
      </c>
    </row>
    <row r="5" customFormat="false" ht="12.75" hidden="false" customHeight="false" outlineLevel="0" collapsed="false">
      <c r="A5" s="96" t="n">
        <v>4186</v>
      </c>
      <c r="B5" s="96" t="n">
        <v>0</v>
      </c>
      <c r="D5" s="96" t="n">
        <f aca="false">+IF(AND($I$17&lt;=A4,$I$17&gt;=A5),IF($J$17&lt;(B5+(((B4-B5)*($I$17-A5))/(A4-(A5+0.0000001)))),1,0),0)</f>
        <v>0</v>
      </c>
      <c r="N5" s="124" t="e">
        <f aca="false">IF(#REF!=0,#REF!,#REF!)</f>
        <v>#REF!</v>
      </c>
    </row>
    <row r="6" customFormat="false" ht="12.75" hidden="false" customHeight="false" outlineLevel="0" collapsed="false">
      <c r="A6" s="96" t="n">
        <v>15117</v>
      </c>
      <c r="B6" s="96" t="n">
        <v>0</v>
      </c>
      <c r="D6" s="96" t="n">
        <f aca="false">+IF(AND($I$17&lt;=A5,$I$17&gt;=A6),IF($J$17&lt;(B6+(((B5-B6)*($I$17-A6))/(A5-(A6+0.0000001)))),1,0),0)</f>
        <v>0</v>
      </c>
      <c r="N6" s="125"/>
    </row>
    <row r="7" customFormat="false" ht="12.75" hidden="false" customHeight="false" outlineLevel="0" collapsed="false">
      <c r="A7" s="96" t="n">
        <v>15117</v>
      </c>
      <c r="B7" s="96" t="n">
        <v>10</v>
      </c>
    </row>
    <row r="9" customFormat="false" ht="12.75" hidden="false" customHeight="false" outlineLevel="0" collapsed="false">
      <c r="D9" s="96" t="n">
        <f aca="false">+IF(AND(OR(D3,D4,D5,D6,),E3),1,0)</f>
        <v>0</v>
      </c>
    </row>
    <row r="15" customFormat="false" ht="24.95" hidden="false" customHeight="true" outlineLevel="0" collapsed="false">
      <c r="A15" s="126"/>
      <c r="B15" s="126"/>
      <c r="I15" s="69" t="s">
        <v>32</v>
      </c>
      <c r="J15" s="69"/>
    </row>
    <row r="16" customFormat="false" ht="12.75" hidden="false" customHeight="false" outlineLevel="0" collapsed="false">
      <c r="A16" s="96" t="n">
        <f aca="false">(A2*860)/1000</f>
        <v>13000.62</v>
      </c>
      <c r="B16" s="96" t="n">
        <f aca="false">B2</f>
        <v>10</v>
      </c>
      <c r="I16" s="70" t="s">
        <v>34</v>
      </c>
      <c r="J16" s="70" t="s">
        <v>16</v>
      </c>
    </row>
    <row r="17" customFormat="false" ht="12.75" hidden="false" customHeight="false" outlineLevel="0" collapsed="false">
      <c r="A17" s="96" t="n">
        <f aca="false">(A3*860)/1000</f>
        <v>10599.5</v>
      </c>
      <c r="B17" s="96" t="n">
        <f aca="false">B3</f>
        <v>37</v>
      </c>
      <c r="I17" s="71" t="n">
        <f aca="false">GasOlio!M1</f>
        <v>0</v>
      </c>
      <c r="J17" s="72" t="n">
        <f aca="false">GasOlio!I5</f>
        <v>0</v>
      </c>
    </row>
    <row r="18" customFormat="false" ht="12.75" hidden="false" customHeight="false" outlineLevel="0" collapsed="false">
      <c r="A18" s="96" t="n">
        <f aca="false">(A4*860)/1000</f>
        <v>3599.96</v>
      </c>
      <c r="B18" s="96" t="n">
        <f aca="false">B4</f>
        <v>37</v>
      </c>
      <c r="I18" s="70" t="s">
        <v>51</v>
      </c>
      <c r="J18" s="70" t="s">
        <v>16</v>
      </c>
    </row>
    <row r="19" customFormat="false" ht="12.75" hidden="false" customHeight="false" outlineLevel="0" collapsed="false">
      <c r="A19" s="96" t="n">
        <f aca="false">(A5*860)/1000</f>
        <v>3599.96</v>
      </c>
      <c r="B19" s="96" t="n">
        <f aca="false">B5</f>
        <v>0</v>
      </c>
      <c r="I19" s="72" t="n">
        <f aca="false">I17*860/1000</f>
        <v>0</v>
      </c>
      <c r="J19" s="72" t="n">
        <f aca="false">J17</f>
        <v>0</v>
      </c>
    </row>
    <row r="20" customFormat="false" ht="12.75" hidden="false" customHeight="false" outlineLevel="0" collapsed="false">
      <c r="A20" s="96" t="n">
        <f aca="false">(A6*860)/1000</f>
        <v>13000.62</v>
      </c>
      <c r="B20" s="96" t="n">
        <f aca="false">B6</f>
        <v>0</v>
      </c>
    </row>
    <row r="21" customFormat="false" ht="12.75" hidden="false" customHeight="false" outlineLevel="0" collapsed="false">
      <c r="A21" s="96" t="n">
        <f aca="false">(A7*860)/1000</f>
        <v>13000.62</v>
      </c>
      <c r="B21" s="96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28" t="s">
        <v>76</v>
      </c>
      <c r="B23" s="129"/>
    </row>
    <row r="24" customFormat="false" ht="12.75" hidden="false" customHeight="false" outlineLevel="0" collapsed="false">
      <c r="A24" s="96" t="s">
        <v>53</v>
      </c>
    </row>
    <row r="26" customFormat="false" ht="12.75" hidden="false" customHeight="false" outlineLevel="0" collapsed="false">
      <c r="A26" s="131" t="n">
        <v>100</v>
      </c>
      <c r="B26" s="132" t="n">
        <f aca="false">((A26/A27)^2)*B27</f>
        <v>2.04543794287384</v>
      </c>
    </row>
    <row r="27" customFormat="false" ht="12.75" hidden="false" customHeight="false" outlineLevel="0" collapsed="false">
      <c r="A27" s="131" t="n">
        <v>200</v>
      </c>
      <c r="B27" s="132" t="n">
        <f aca="false">((A27/A28)^2)*B28</f>
        <v>8.18175177149536</v>
      </c>
    </row>
    <row r="28" customFormat="false" ht="12.75" hidden="false" customHeight="false" outlineLevel="0" collapsed="false">
      <c r="A28" s="131" t="n">
        <v>300</v>
      </c>
      <c r="B28" s="132" t="n">
        <f aca="false">((A28/A29)^2)*B29</f>
        <v>18.4089414858646</v>
      </c>
    </row>
    <row r="29" customFormat="false" ht="12.75" hidden="false" customHeight="false" outlineLevel="0" collapsed="false">
      <c r="A29" s="131" t="n">
        <v>400</v>
      </c>
      <c r="B29" s="132" t="n">
        <f aca="false">((A29/A30)^2)*B30</f>
        <v>32.7270070859815</v>
      </c>
    </row>
    <row r="30" customFormat="false" ht="12.75" hidden="false" customHeight="false" outlineLevel="0" collapsed="false">
      <c r="A30" s="131" t="n">
        <v>500</v>
      </c>
      <c r="B30" s="132" t="n">
        <f aca="false">((A30/A31)^2)*B31</f>
        <v>51.135948571846</v>
      </c>
    </row>
    <row r="31" customFormat="false" ht="12.75" hidden="false" customHeight="false" outlineLevel="0" collapsed="false">
      <c r="A31" s="131" t="n">
        <v>585</v>
      </c>
      <c r="B31" s="131" t="n">
        <v>7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28" t="s">
        <v>55</v>
      </c>
      <c r="B35" s="129"/>
      <c r="C35" s="128" t="s">
        <v>56</v>
      </c>
      <c r="D35" s="129"/>
      <c r="E35" s="128" t="s">
        <v>52</v>
      </c>
      <c r="F35" s="129"/>
      <c r="H35" s="130"/>
      <c r="I35" s="74" t="s">
        <v>37</v>
      </c>
      <c r="J35" s="74"/>
      <c r="K35" s="95" t="s">
        <v>80</v>
      </c>
    </row>
    <row r="36" customFormat="false" ht="14.25" hidden="false" customHeight="false" outlineLevel="0" collapsed="false">
      <c r="A36" s="96" t="s">
        <v>53</v>
      </c>
      <c r="C36" s="96" t="s">
        <v>53</v>
      </c>
      <c r="E36" s="96" t="s">
        <v>53</v>
      </c>
      <c r="I36" s="70" t="s">
        <v>39</v>
      </c>
      <c r="J36" s="70" t="s">
        <v>16</v>
      </c>
      <c r="K36" s="95"/>
    </row>
    <row r="37" customFormat="false" ht="12.75" hidden="false" customHeight="false" outlineLevel="0" collapsed="false">
      <c r="I37" s="78" t="n">
        <f aca="false">IF(I17=0,I19/22100,I17/25.7)</f>
        <v>0</v>
      </c>
      <c r="J37" s="71" t="n">
        <f aca="false">(((I37)/(A43))^2)*B43</f>
        <v>0</v>
      </c>
      <c r="K37" s="95"/>
    </row>
    <row r="38" customFormat="false" ht="45" hidden="false" customHeight="true" outlineLevel="0" collapsed="false">
      <c r="A38" s="131" t="n">
        <v>100</v>
      </c>
      <c r="B38" s="133" t="n">
        <f aca="false">((A38/A$43)^2)*B$43</f>
        <v>6.0194316604573</v>
      </c>
      <c r="C38" s="131" t="n">
        <v>100</v>
      </c>
      <c r="D38" s="132" t="n">
        <f aca="false">((C38/C39)^2)*D39</f>
        <v>4.14931696982979</v>
      </c>
      <c r="E38" s="131" t="n">
        <v>100</v>
      </c>
      <c r="F38" s="132" t="n">
        <f aca="false">((E38/E39)^2)*F39</f>
        <v>2.57140769961283</v>
      </c>
      <c r="I38" s="74" t="s">
        <v>40</v>
      </c>
      <c r="J38" s="74"/>
      <c r="K38" s="95"/>
    </row>
    <row r="39" customFormat="false" ht="12.75" hidden="false" customHeight="true" outlineLevel="0" collapsed="false">
      <c r="A39" s="131" t="n">
        <v>200</v>
      </c>
      <c r="B39" s="133" t="n">
        <f aca="false">((A39/A$43)^2)*B$43</f>
        <v>24.0777266418292</v>
      </c>
      <c r="C39" s="131" t="n">
        <v>200</v>
      </c>
      <c r="D39" s="132" t="n">
        <f aca="false">((C39/C40)^2)*D40</f>
        <v>16.5972678793192</v>
      </c>
      <c r="E39" s="131" t="n">
        <v>200</v>
      </c>
      <c r="F39" s="132" t="n">
        <f aca="false">((E39/E40)^2)*F40</f>
        <v>10.2856307984513</v>
      </c>
      <c r="I39" s="134" t="s">
        <v>16</v>
      </c>
      <c r="J39" s="134"/>
      <c r="K39" s="95"/>
    </row>
    <row r="40" customFormat="false" ht="12.75" hidden="false" customHeight="false" outlineLevel="0" collapsed="false">
      <c r="A40" s="131" t="n">
        <v>300</v>
      </c>
      <c r="B40" s="133" t="n">
        <f aca="false">((A40/A$43)^2)*B$43</f>
        <v>54.1748849441157</v>
      </c>
      <c r="C40" s="131" t="n">
        <v>300</v>
      </c>
      <c r="D40" s="132" t="n">
        <f aca="false">((C40/C41)^2)*D41</f>
        <v>37.3438527284681</v>
      </c>
      <c r="E40" s="131" t="n">
        <v>300</v>
      </c>
      <c r="F40" s="132" t="n">
        <f aca="false">((E40/E41)^2)*F41</f>
        <v>23.1426692965155</v>
      </c>
      <c r="I40" s="118" t="n">
        <f aca="false">J37+J17</f>
        <v>0</v>
      </c>
      <c r="J40" s="118"/>
      <c r="K40" s="95"/>
    </row>
    <row r="41" customFormat="false" ht="22.5" hidden="false" customHeight="true" outlineLevel="0" collapsed="false">
      <c r="A41" s="131" t="n">
        <v>400</v>
      </c>
      <c r="B41" s="133" t="n">
        <f aca="false">((A41/A$43)^2)*B$43</f>
        <v>96.3109065673168</v>
      </c>
      <c r="C41" s="131" t="n">
        <v>400</v>
      </c>
      <c r="D41" s="132" t="n">
        <f aca="false">((C41/C42)^2)*D42</f>
        <v>66.3890715172767</v>
      </c>
      <c r="E41" s="131" t="n">
        <v>400</v>
      </c>
      <c r="F41" s="132" t="n">
        <f aca="false">((E41/E42)^2)*F42</f>
        <v>41.1425231938053</v>
      </c>
      <c r="I41" s="74" t="s">
        <v>37</v>
      </c>
      <c r="J41" s="74"/>
      <c r="K41" s="95" t="s">
        <v>81</v>
      </c>
    </row>
    <row r="42" customFormat="false" ht="14.25" hidden="false" customHeight="false" outlineLevel="0" collapsed="false">
      <c r="A42" s="131" t="n">
        <v>500</v>
      </c>
      <c r="B42" s="133" t="n">
        <f aca="false">((A42/A$43)^2)*B$43</f>
        <v>150.485791511433</v>
      </c>
      <c r="C42" s="131" t="n">
        <v>500</v>
      </c>
      <c r="D42" s="132" t="n">
        <f aca="false">((C42/C43)^2)*D43</f>
        <v>103.732924245745</v>
      </c>
      <c r="E42" s="131" t="n">
        <v>500</v>
      </c>
      <c r="F42" s="132" t="n">
        <f aca="false">((E42/E43)^2)*F43</f>
        <v>64.2851924903207</v>
      </c>
      <c r="H42" s="130"/>
      <c r="I42" s="70" t="s">
        <v>39</v>
      </c>
      <c r="J42" s="70" t="s">
        <v>16</v>
      </c>
    </row>
    <row r="43" customFormat="false" ht="12.75" hidden="false" customHeight="false" outlineLevel="0" collapsed="false">
      <c r="A43" s="131" t="n">
        <v>585</v>
      </c>
      <c r="B43" s="96" t="n">
        <v>206</v>
      </c>
      <c r="C43" s="131" t="n">
        <v>585</v>
      </c>
      <c r="D43" s="131" t="n">
        <v>142</v>
      </c>
      <c r="E43" s="131" t="n">
        <v>585</v>
      </c>
      <c r="F43" s="131" t="n">
        <v>88</v>
      </c>
      <c r="I43" s="78" t="n">
        <f aca="false">IF(I17=0,I19/22100,I17/25.7)</f>
        <v>0</v>
      </c>
      <c r="J43" s="71" t="n">
        <f aca="false">(((I43)/(C43))^2)*D43</f>
        <v>0</v>
      </c>
    </row>
    <row r="44" customFormat="false" ht="45" hidden="false" customHeight="true" outlineLevel="0" collapsed="false">
      <c r="I44" s="74" t="s">
        <v>40</v>
      </c>
      <c r="J44" s="74"/>
    </row>
    <row r="45" customFormat="false" ht="12.75" hidden="false" customHeight="true" outlineLevel="0" collapsed="false">
      <c r="I45" s="134" t="s">
        <v>16</v>
      </c>
      <c r="J45" s="134"/>
    </row>
    <row r="46" customFormat="false" ht="12.75" hidden="false" customHeight="false" outlineLevel="0" collapsed="false">
      <c r="B46" s="133"/>
      <c r="I46" s="118" t="n">
        <f aca="false">J43+J17</f>
        <v>0</v>
      </c>
      <c r="J46" s="118"/>
    </row>
    <row r="47" customFormat="false" ht="22.5" hidden="false" customHeight="true" outlineLevel="0" collapsed="false">
      <c r="B47" s="133"/>
      <c r="I47" s="74" t="s">
        <v>37</v>
      </c>
      <c r="J47" s="74"/>
      <c r="K47" s="95" t="s">
        <v>82</v>
      </c>
    </row>
    <row r="48" customFormat="false" ht="14.25" hidden="false" customHeight="false" outlineLevel="0" collapsed="false">
      <c r="B48" s="133"/>
      <c r="I48" s="70" t="s">
        <v>39</v>
      </c>
      <c r="J48" s="70" t="s">
        <v>16</v>
      </c>
    </row>
    <row r="49" customFormat="false" ht="12.75" hidden="false" customHeight="false" outlineLevel="0" collapsed="false">
      <c r="B49" s="133"/>
      <c r="H49" s="130"/>
      <c r="I49" s="78" t="n">
        <f aca="false">IF(I17=0,I19/22100,I17/25.7)</f>
        <v>0</v>
      </c>
      <c r="J49" s="71" t="n">
        <f aca="false">(((I49)/(E43))^2)*F43</f>
        <v>0</v>
      </c>
    </row>
    <row r="50" customFormat="false" ht="45" hidden="false" customHeight="true" outlineLevel="0" collapsed="false">
      <c r="B50" s="133"/>
      <c r="I50" s="74" t="s">
        <v>40</v>
      </c>
      <c r="J50" s="74"/>
    </row>
    <row r="51" customFormat="false" ht="12.75" hidden="false" customHeight="true" outlineLevel="0" collapsed="false">
      <c r="I51" s="134" t="s">
        <v>16</v>
      </c>
      <c r="J51" s="134"/>
    </row>
    <row r="52" customFormat="false" ht="12.75" hidden="false" customHeight="false" outlineLevel="0" collapsed="false">
      <c r="I52" s="118" t="n">
        <f aca="false">J49+J17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95" t="s">
        <v>83</v>
      </c>
    </row>
    <row r="54" customFormat="false" ht="14.25" hidden="false" customHeight="false" outlineLevel="0" collapsed="false">
      <c r="I54" s="70" t="s">
        <v>39</v>
      </c>
      <c r="J54" s="70" t="s">
        <v>16</v>
      </c>
      <c r="K54" s="135"/>
    </row>
    <row r="55" customFormat="false" ht="12.75" hidden="false" customHeight="false" outlineLevel="0" collapsed="false">
      <c r="I55" s="78" t="n">
        <f aca="false">IF(I17=0,I19/22100,I17/25.7)</f>
        <v>0</v>
      </c>
      <c r="J55" s="71" t="n">
        <f aca="false">(((I37)/(A31))^2)*B31</f>
        <v>0</v>
      </c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true" outlineLevel="0" collapsed="false">
      <c r="I57" s="134" t="s">
        <v>16</v>
      </c>
      <c r="J57" s="134"/>
    </row>
    <row r="58" customFormat="false" ht="12.75" hidden="false" customHeight="false" outlineLevel="0" collapsed="false">
      <c r="I58" s="118" t="n">
        <f aca="false">J55+J17</f>
        <v>0</v>
      </c>
      <c r="J58" s="118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68" t="s">
        <v>31</v>
      </c>
      <c r="B1" s="68"/>
    </row>
    <row r="2" customFormat="false" ht="12.75" hidden="false" customHeight="true" outlineLevel="0" collapsed="false">
      <c r="A2" s="0" t="n">
        <f aca="false">A16/860</f>
        <v>1162.79069767442</v>
      </c>
      <c r="B2" s="0" t="n">
        <f aca="false">B16</f>
        <v>6</v>
      </c>
    </row>
    <row r="3" customFormat="false" ht="12.75" hidden="false" customHeight="true" outlineLevel="0" collapsed="false">
      <c r="A3" s="0" t="n">
        <f aca="false">A17/860</f>
        <v>1000</v>
      </c>
      <c r="B3" s="0" t="n">
        <f aca="false">B17</f>
        <v>8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581.395348837209</v>
      </c>
      <c r="B4" s="0" t="n">
        <f aca="false">B18</f>
        <v>1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581.395348837209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1162.79069767442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1162.79069767442</v>
      </c>
      <c r="B7" s="0" t="n">
        <f aca="false">B21</f>
        <v>6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68" t="s">
        <v>33</v>
      </c>
      <c r="B15" s="68"/>
      <c r="I15" s="70" t="s">
        <v>34</v>
      </c>
      <c r="J15" s="70" t="s">
        <v>16</v>
      </c>
    </row>
    <row r="16" customFormat="false" ht="12.75" hidden="false" customHeight="true" outlineLevel="0" collapsed="false">
      <c r="A16" s="0" t="n">
        <v>1000000</v>
      </c>
      <c r="B16" s="0" t="n">
        <v>6</v>
      </c>
      <c r="I16" s="71" t="n">
        <f aca="false">GasOlio!M1</f>
        <v>0</v>
      </c>
      <c r="J16" s="72" t="n">
        <f aca="false">GasOlio!I5</f>
        <v>0</v>
      </c>
    </row>
    <row r="17" customFormat="false" ht="12.75" hidden="false" customHeight="true" outlineLevel="0" collapsed="false">
      <c r="A17" s="0" t="n">
        <v>860000</v>
      </c>
      <c r="B17" s="0" t="n">
        <v>8</v>
      </c>
      <c r="I17" s="70" t="s">
        <v>15</v>
      </c>
      <c r="J17" s="70" t="s">
        <v>16</v>
      </c>
    </row>
    <row r="18" customFormat="false" ht="12.75" hidden="false" customHeight="true" outlineLevel="0" collapsed="false">
      <c r="A18" s="0" t="n">
        <v>500000</v>
      </c>
      <c r="B18" s="0" t="n">
        <v>10</v>
      </c>
      <c r="I18" s="72" t="n">
        <f aca="false">I16*860</f>
        <v>0</v>
      </c>
      <c r="J18" s="72" t="n">
        <f aca="false">J16</f>
        <v>0</v>
      </c>
    </row>
    <row r="19" customFormat="false" ht="12.75" hidden="false" customHeight="true" outlineLevel="0" collapsed="false">
      <c r="A19" s="0" t="n">
        <v>500000</v>
      </c>
      <c r="B19" s="0" t="n">
        <v>0</v>
      </c>
    </row>
    <row r="20" customFormat="false" ht="12.75" hidden="false" customHeight="true" outlineLevel="0" collapsed="false">
      <c r="A20" s="0" t="n">
        <v>1000000</v>
      </c>
      <c r="B20" s="0" t="n">
        <v>0</v>
      </c>
    </row>
    <row r="21" customFormat="false" ht="12.75" hidden="false" customHeight="true" outlineLevel="0" collapsed="false">
      <c r="A21" s="0" t="n">
        <v>1000000</v>
      </c>
      <c r="B21" s="0" t="n">
        <v>6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3" t="s">
        <v>35</v>
      </c>
      <c r="B36" s="73" t="s">
        <v>36</v>
      </c>
      <c r="C36" s="73" t="s">
        <v>35</v>
      </c>
      <c r="D36" s="73" t="s">
        <v>36</v>
      </c>
      <c r="E36" s="73" t="s">
        <v>35</v>
      </c>
      <c r="F36" s="73" t="s">
        <v>36</v>
      </c>
      <c r="I36" s="74" t="s">
        <v>37</v>
      </c>
      <c r="J36" s="74"/>
      <c r="K36" s="75" t="s">
        <v>38</v>
      </c>
    </row>
    <row r="37" customFormat="false" ht="12.75" hidden="false" customHeight="true" outlineLevel="0" collapsed="false">
      <c r="A37" s="76" t="n">
        <v>7.8</v>
      </c>
      <c r="B37" s="76" t="n">
        <f aca="false">((A37/A38)^2)*B38</f>
        <v>0.744478815882215</v>
      </c>
      <c r="C37" s="76" t="n">
        <v>7.8</v>
      </c>
      <c r="D37" s="76" t="n">
        <f aca="false">((C37/C38)^2)*D38</f>
        <v>0.62536220534106</v>
      </c>
      <c r="E37" s="77" t="n">
        <v>7.8</v>
      </c>
      <c r="F37" s="77" t="n">
        <f aca="false">((E37/E38)^2)*F38</f>
        <v>0.41690813689404</v>
      </c>
      <c r="I37" s="70" t="s">
        <v>39</v>
      </c>
      <c r="J37" s="70" t="s">
        <v>16</v>
      </c>
      <c r="K37" s="75"/>
    </row>
    <row r="38" customFormat="false" ht="12.75" hidden="false" customHeight="true" outlineLevel="0" collapsed="false">
      <c r="A38" s="76" t="n">
        <v>15.4</v>
      </c>
      <c r="B38" s="76" t="n">
        <f aca="false">((A38/A39)^2)*B39</f>
        <v>2.90204792857702</v>
      </c>
      <c r="C38" s="76" t="n">
        <v>15.4</v>
      </c>
      <c r="D38" s="76" t="n">
        <f aca="false">((C38/C39)^2)*D39</f>
        <v>2.4377202600047</v>
      </c>
      <c r="E38" s="77" t="n">
        <v>15.4</v>
      </c>
      <c r="F38" s="77" t="n">
        <f aca="false">((E38/E39)^2)*F39</f>
        <v>1.62514684000313</v>
      </c>
      <c r="I38" s="78" t="n">
        <f aca="false">IF($I$16=0,$I$19/22100,$I$16/25.7)</f>
        <v>0</v>
      </c>
      <c r="J38" s="71" t="n">
        <f aca="false">(((I38)/($A$42))^2)*$B$42</f>
        <v>0</v>
      </c>
      <c r="K38" s="75"/>
    </row>
    <row r="39" customFormat="false" ht="45" hidden="false" customHeight="true" outlineLevel="0" collapsed="false">
      <c r="A39" s="76" t="n">
        <v>22.8</v>
      </c>
      <c r="B39" s="76" t="n">
        <f aca="false">((A39/A40)^2)*B40</f>
        <v>6.36110893570366</v>
      </c>
      <c r="C39" s="76" t="n">
        <v>22.8</v>
      </c>
      <c r="D39" s="76" t="n">
        <f aca="false">((C39/C40)^2)*D40</f>
        <v>5.34333150599107</v>
      </c>
      <c r="E39" s="77" t="n">
        <v>22.8</v>
      </c>
      <c r="F39" s="77" t="n">
        <f aca="false">((E39/E40)^2)*F40</f>
        <v>3.56222100399405</v>
      </c>
      <c r="I39" s="74" t="s">
        <v>40</v>
      </c>
      <c r="J39" s="74"/>
      <c r="K39" s="75"/>
    </row>
    <row r="40" customFormat="false" ht="12.75" hidden="false" customHeight="true" outlineLevel="0" collapsed="false">
      <c r="A40" s="76" t="n">
        <v>30.3</v>
      </c>
      <c r="B40" s="76" t="n">
        <f aca="false">((A40/A41)^2)*B41</f>
        <v>11.2343615396664</v>
      </c>
      <c r="C40" s="76" t="n">
        <v>30.3</v>
      </c>
      <c r="D40" s="76" t="n">
        <f aca="false">((C40/C41)^2)*D41</f>
        <v>9.43686369331976</v>
      </c>
      <c r="E40" s="77" t="n">
        <v>30.3</v>
      </c>
      <c r="F40" s="77" t="n">
        <f aca="false">((E40/E41)^2)*F41</f>
        <v>6.29124246221317</v>
      </c>
      <c r="I40" s="79" t="s">
        <v>41</v>
      </c>
      <c r="J40" s="79"/>
      <c r="K40" s="75"/>
    </row>
    <row r="41" customFormat="false" ht="12.75" hidden="false" customHeight="true" outlineLevel="0" collapsed="false">
      <c r="A41" s="76" t="n">
        <v>38</v>
      </c>
      <c r="B41" s="76" t="n">
        <f aca="false">((A41/A42)^2)*B42</f>
        <v>17.6697470436213</v>
      </c>
      <c r="C41" s="76" t="n">
        <v>38</v>
      </c>
      <c r="D41" s="76" t="n">
        <f aca="false">((C41/C42)^2)*D42</f>
        <v>14.8425875166419</v>
      </c>
      <c r="E41" s="77" t="n">
        <v>38</v>
      </c>
      <c r="F41" s="77" t="n">
        <f aca="false">((E41/E42)^2)*F42</f>
        <v>9.89505834442791</v>
      </c>
      <c r="I41" s="80" t="n">
        <f aca="false">$J38+IF($J$18=0,$J$16,$J$18)</f>
        <v>0</v>
      </c>
      <c r="J41" s="80"/>
      <c r="K41" s="75"/>
    </row>
    <row r="42" customFormat="false" ht="24.95" hidden="false" customHeight="true" outlineLevel="0" collapsed="false">
      <c r="A42" s="76" t="n">
        <v>45.2</v>
      </c>
      <c r="B42" s="76" t="n">
        <v>25</v>
      </c>
      <c r="C42" s="76" t="n">
        <v>45.2</v>
      </c>
      <c r="D42" s="76" t="n">
        <v>21</v>
      </c>
      <c r="E42" s="77" t="n">
        <v>45.2</v>
      </c>
      <c r="F42" s="77" t="n">
        <v>14</v>
      </c>
      <c r="I42" s="74" t="s">
        <v>37</v>
      </c>
      <c r="J42" s="74"/>
      <c r="K42" s="75" t="s">
        <v>42</v>
      </c>
    </row>
    <row r="43" customFormat="false" ht="14.25" hidden="false" customHeight="false" outlineLevel="0" collapsed="false">
      <c r="I43" s="70" t="s">
        <v>39</v>
      </c>
      <c r="J43" s="70" t="s">
        <v>16</v>
      </c>
      <c r="K43" s="75"/>
    </row>
    <row r="44" customFormat="false" ht="12.75" hidden="false" customHeight="false" outlineLevel="0" collapsed="false">
      <c r="I44" s="78" t="n">
        <f aca="false">IF($I$16=0,$I$19/22100,$I$16/25.7)</f>
        <v>0</v>
      </c>
      <c r="J44" s="71" t="n">
        <f aca="false">(((I44)/($A$42))^2)*$D$42</f>
        <v>0</v>
      </c>
      <c r="K44" s="75"/>
    </row>
    <row r="45" customFormat="false" ht="45" hidden="false" customHeight="true" outlineLevel="0" collapsed="false">
      <c r="I45" s="74" t="s">
        <v>40</v>
      </c>
      <c r="J45" s="74"/>
      <c r="K45" s="75"/>
    </row>
    <row r="46" customFormat="false" ht="12.75" hidden="false" customHeight="false" outlineLevel="0" collapsed="false">
      <c r="I46" s="79" t="s">
        <v>41</v>
      </c>
      <c r="J46" s="79"/>
      <c r="K46" s="75"/>
    </row>
    <row r="47" customFormat="false" ht="12.75" hidden="false" customHeight="false" outlineLevel="0" collapsed="false">
      <c r="I47" s="80" t="n">
        <f aca="false">$J44+IF($J$18=0,$J$16,$J$18)</f>
        <v>0</v>
      </c>
      <c r="J47" s="80"/>
      <c r="K47" s="75"/>
    </row>
    <row r="48" customFormat="false" ht="22.5" hidden="false" customHeight="true" outlineLevel="0" collapsed="false">
      <c r="I48" s="74" t="s">
        <v>37</v>
      </c>
      <c r="J48" s="74"/>
      <c r="K48" s="75" t="s">
        <v>43</v>
      </c>
    </row>
    <row r="49" customFormat="false" ht="14.25" hidden="false" customHeight="false" outlineLevel="0" collapsed="false">
      <c r="I49" s="70" t="s">
        <v>39</v>
      </c>
      <c r="J49" s="70" t="s">
        <v>16</v>
      </c>
    </row>
    <row r="50" customFormat="false" ht="12.75" hidden="false" customHeight="false" outlineLevel="0" collapsed="false">
      <c r="I50" s="78" t="n">
        <f aca="false">IF($I$16=0,$I$19/22100,$I$16/25.7)</f>
        <v>0</v>
      </c>
      <c r="J50" s="71" t="n">
        <f aca="false">(((I50)/($A$42))^2)*$F$42</f>
        <v>0</v>
      </c>
    </row>
    <row r="51" customFormat="false" ht="45" hidden="false" customHeight="true" outlineLevel="0" collapsed="false">
      <c r="I51" s="74" t="s">
        <v>40</v>
      </c>
      <c r="J51" s="74"/>
    </row>
    <row r="52" customFormat="false" ht="12.75" hidden="false" customHeight="false" outlineLevel="0" collapsed="false">
      <c r="I52" s="79" t="s">
        <v>41</v>
      </c>
      <c r="J52" s="79"/>
    </row>
    <row r="53" customFormat="false" ht="12.75" hidden="false" customHeight="false" outlineLevel="0" collapsed="false">
      <c r="I53" s="80" t="n">
        <f aca="false">$J50+IF($J$18=0,$J$16,$J$18)</f>
        <v>0</v>
      </c>
      <c r="J53" s="80"/>
    </row>
  </sheetData>
  <sheetProtection sheet="true" password="ced2" objects="true" scenarios="true"/>
  <mergeCells count="15">
    <mergeCell ref="A1:B1"/>
    <mergeCell ref="I14:J14"/>
    <mergeCell ref="A15:B15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9</xdr:row>
                    <xdr:rowOff>152640</xdr:rowOff>
                  </from>
                  <to>
                    <xdr:col>10</xdr:col>
                    <xdr:colOff>20520</xdr:colOff>
                    <xdr:row>32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6" width="9.14"/>
  </cols>
  <sheetData>
    <row r="1" customFormat="false" ht="21" hidden="false" customHeight="true" outlineLevel="0" collapsed="false">
      <c r="A1" s="123" t="s">
        <v>87</v>
      </c>
      <c r="B1" s="123"/>
      <c r="N1" s="124"/>
    </row>
    <row r="2" customFormat="false" ht="12.75" hidden="false" customHeight="false" outlineLevel="0" collapsed="false">
      <c r="A2" s="96" t="n">
        <v>17443</v>
      </c>
      <c r="B2" s="96" t="n">
        <v>10</v>
      </c>
      <c r="N2" s="124" t="e">
        <f aca="false">IF(#REF!=0,#REF!/860,#REF!)</f>
        <v>#REF!</v>
      </c>
    </row>
    <row r="3" customFormat="false" ht="12.75" hidden="false" customHeight="false" outlineLevel="0" collapsed="false">
      <c r="A3" s="96" t="n">
        <v>14400</v>
      </c>
      <c r="B3" s="96" t="n">
        <v>38</v>
      </c>
      <c r="D3" s="96" t="n">
        <f aca="false">+IF(AND($I$17&lt;=A2,$I$17&gt;=A3),IF($J$17&lt;(B3+(((B2-B3)*($I$17-A3))/(A2-(A3+0.0000001)))),1,0),0)</f>
        <v>0</v>
      </c>
      <c r="E3" s="96" t="n">
        <f aca="false">+IF(AND(I17&lt;A2,I17&gt;A5),1,0)</f>
        <v>0</v>
      </c>
      <c r="N3" s="124" t="e">
        <f aca="false">IF(#REF!=0,#REF!*860,#REF!)</f>
        <v>#REF!</v>
      </c>
    </row>
    <row r="4" customFormat="false" ht="12.75" hidden="false" customHeight="false" outlineLevel="0" collapsed="false">
      <c r="A4" s="96" t="n">
        <v>5815</v>
      </c>
      <c r="B4" s="96" t="n">
        <v>38</v>
      </c>
      <c r="D4" s="96" t="n">
        <f aca="false">+IF(AND($I$17&lt;=A3,$I$17&gt;=A4),IF($J$17&lt;(B4+(((B3-B4)*($I$17-A4))/(A3-(A4+0.0000001)))),1,0),0)</f>
        <v>0</v>
      </c>
      <c r="N4" s="124" t="e">
        <f aca="false">IF(#REF!=0,#REF!,#REF!)</f>
        <v>#REF!</v>
      </c>
    </row>
    <row r="5" customFormat="false" ht="12.75" hidden="false" customHeight="false" outlineLevel="0" collapsed="false">
      <c r="A5" s="96" t="n">
        <v>5815</v>
      </c>
      <c r="B5" s="96" t="n">
        <v>0</v>
      </c>
      <c r="D5" s="96" t="n">
        <f aca="false">+IF(AND($I$17&lt;=A4,$I$17&gt;=A5),IF($J$17&lt;(B5+(((B4-B5)*($I$17-A5))/(A4-(A5+0.0000001)))),1,0),0)</f>
        <v>0</v>
      </c>
      <c r="N5" s="124" t="e">
        <f aca="false">IF(#REF!=0,#REF!,#REF!)</f>
        <v>#REF!</v>
      </c>
    </row>
    <row r="6" customFormat="false" ht="12.75" hidden="false" customHeight="false" outlineLevel="0" collapsed="false">
      <c r="A6" s="96" t="n">
        <v>17443</v>
      </c>
      <c r="B6" s="96" t="n">
        <v>0</v>
      </c>
      <c r="D6" s="96" t="n">
        <f aca="false">+IF(AND($I$17&lt;=A5,$I$17&gt;=A6),IF($J$17&lt;(B6+(((B5-B6)*($I$17-A6))/(A5-(A6+0.0000001)))),1,0),0)</f>
        <v>0</v>
      </c>
      <c r="N6" s="125"/>
    </row>
    <row r="7" customFormat="false" ht="12.75" hidden="false" customHeight="false" outlineLevel="0" collapsed="false">
      <c r="A7" s="96" t="n">
        <v>17443</v>
      </c>
      <c r="B7" s="96" t="n">
        <v>10</v>
      </c>
    </row>
    <row r="9" customFormat="false" ht="12.75" hidden="false" customHeight="false" outlineLevel="0" collapsed="false">
      <c r="D9" s="96" t="n">
        <f aca="false">+IF(AND(OR(D3,D4,D5,D6,),E3),1,0)</f>
        <v>0</v>
      </c>
    </row>
    <row r="15" customFormat="false" ht="24.95" hidden="false" customHeight="true" outlineLevel="0" collapsed="false">
      <c r="A15" s="126"/>
      <c r="B15" s="126"/>
      <c r="I15" s="69" t="s">
        <v>32</v>
      </c>
      <c r="J15" s="69"/>
    </row>
    <row r="16" customFormat="false" ht="12.75" hidden="false" customHeight="false" outlineLevel="0" collapsed="false">
      <c r="A16" s="96" t="n">
        <f aca="false">(A2*860)/1000</f>
        <v>15000.98</v>
      </c>
      <c r="B16" s="96" t="n">
        <f aca="false">B2</f>
        <v>10</v>
      </c>
      <c r="I16" s="70" t="s">
        <v>34</v>
      </c>
      <c r="J16" s="70" t="s">
        <v>16</v>
      </c>
    </row>
    <row r="17" customFormat="false" ht="12.75" hidden="false" customHeight="false" outlineLevel="0" collapsed="false">
      <c r="A17" s="96" t="n">
        <f aca="false">(A3*860)/1000</f>
        <v>12384</v>
      </c>
      <c r="B17" s="96" t="n">
        <f aca="false">B3</f>
        <v>38</v>
      </c>
      <c r="I17" s="71" t="n">
        <f aca="false">GasOlio!M1</f>
        <v>0</v>
      </c>
      <c r="J17" s="72" t="n">
        <f aca="false">GasOlio!I5</f>
        <v>0</v>
      </c>
    </row>
    <row r="18" customFormat="false" ht="12.75" hidden="false" customHeight="false" outlineLevel="0" collapsed="false">
      <c r="A18" s="96" t="n">
        <f aca="false">(A4*860)/1000</f>
        <v>5000.9</v>
      </c>
      <c r="B18" s="96" t="n">
        <f aca="false">B4</f>
        <v>38</v>
      </c>
      <c r="I18" s="70" t="s">
        <v>51</v>
      </c>
      <c r="J18" s="70" t="s">
        <v>16</v>
      </c>
    </row>
    <row r="19" customFormat="false" ht="12.75" hidden="false" customHeight="false" outlineLevel="0" collapsed="false">
      <c r="A19" s="96" t="n">
        <f aca="false">(A5*860)/1000</f>
        <v>5000.9</v>
      </c>
      <c r="B19" s="96" t="n">
        <f aca="false">B5</f>
        <v>0</v>
      </c>
      <c r="I19" s="72" t="n">
        <f aca="false">I17*860/1000</f>
        <v>0</v>
      </c>
      <c r="J19" s="72" t="n">
        <f aca="false">J17</f>
        <v>0</v>
      </c>
    </row>
    <row r="20" customFormat="false" ht="12.75" hidden="false" customHeight="false" outlineLevel="0" collapsed="false">
      <c r="A20" s="96" t="n">
        <f aca="false">(A6*860)/1000</f>
        <v>15000.98</v>
      </c>
      <c r="B20" s="96" t="n">
        <f aca="false">B6</f>
        <v>0</v>
      </c>
    </row>
    <row r="21" customFormat="false" ht="12.75" hidden="false" customHeight="false" outlineLevel="0" collapsed="false">
      <c r="A21" s="96" t="n">
        <f aca="false">(A7*860)/1000</f>
        <v>15000.98</v>
      </c>
      <c r="B21" s="96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36" t="s">
        <v>78</v>
      </c>
      <c r="B23" s="129"/>
    </row>
    <row r="24" customFormat="false" ht="12.75" hidden="false" customHeight="false" outlineLevel="0" collapsed="false">
      <c r="A24" s="96" t="s">
        <v>53</v>
      </c>
    </row>
    <row r="26" customFormat="false" ht="12.75" hidden="false" customHeight="false" outlineLevel="0" collapsed="false">
      <c r="A26" s="96" t="n">
        <v>100</v>
      </c>
      <c r="B26" s="133" t="n">
        <f aca="false">((A26/A$31)^2)*B$31</f>
        <v>5.47072447089139</v>
      </c>
    </row>
    <row r="27" customFormat="false" ht="12.75" hidden="false" customHeight="false" outlineLevel="0" collapsed="false">
      <c r="A27" s="96" t="n">
        <v>200</v>
      </c>
      <c r="B27" s="133" t="n">
        <f aca="false">((A27/A$31)^2)*B$31</f>
        <v>21.8828978835656</v>
      </c>
    </row>
    <row r="28" customFormat="false" ht="12.75" hidden="false" customHeight="false" outlineLevel="0" collapsed="false">
      <c r="A28" s="96" t="n">
        <v>300</v>
      </c>
      <c r="B28" s="133" t="n">
        <f aca="false">((A28/A$31)^2)*B$31</f>
        <v>49.2365202380225</v>
      </c>
    </row>
    <row r="29" customFormat="false" ht="12.75" hidden="false" customHeight="false" outlineLevel="0" collapsed="false">
      <c r="A29" s="96" t="n">
        <v>400</v>
      </c>
      <c r="B29" s="133" t="n">
        <f aca="false">((A29/A$31)^2)*B$31</f>
        <v>87.5315915342623</v>
      </c>
    </row>
    <row r="30" customFormat="false" ht="12.75" hidden="false" customHeight="false" outlineLevel="0" collapsed="false">
      <c r="A30" s="96" t="n">
        <v>500</v>
      </c>
      <c r="B30" s="133" t="n">
        <f aca="false">((A30/A$31)^2)*B$31</f>
        <v>136.768111772285</v>
      </c>
    </row>
    <row r="31" customFormat="false" ht="12.75" hidden="false" customHeight="false" outlineLevel="0" collapsed="false">
      <c r="A31" s="96" t="n">
        <v>678.7</v>
      </c>
      <c r="B31" s="96" t="n">
        <v>25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6" t="s">
        <v>79</v>
      </c>
      <c r="B35" s="129"/>
      <c r="C35" s="136" t="s">
        <v>76</v>
      </c>
      <c r="D35" s="129"/>
      <c r="E35" s="136" t="s">
        <v>88</v>
      </c>
      <c r="F35" s="129"/>
      <c r="H35" s="130"/>
      <c r="I35" s="74" t="s">
        <v>37</v>
      </c>
      <c r="J35" s="74"/>
      <c r="K35" s="95" t="s">
        <v>89</v>
      </c>
    </row>
    <row r="36" customFormat="false" ht="14.25" hidden="false" customHeight="false" outlineLevel="0" collapsed="false">
      <c r="A36" s="96" t="s">
        <v>53</v>
      </c>
      <c r="C36" s="96" t="s">
        <v>53</v>
      </c>
      <c r="E36" s="96" t="s">
        <v>53</v>
      </c>
      <c r="I36" s="70" t="s">
        <v>39</v>
      </c>
      <c r="J36" s="70" t="s">
        <v>16</v>
      </c>
      <c r="K36" s="95"/>
    </row>
    <row r="37" customFormat="false" ht="12.75" hidden="false" customHeight="false" outlineLevel="0" collapsed="false">
      <c r="I37" s="78" t="n">
        <f aca="false">IF(I17=0,I19/22100,I17/25.7)</f>
        <v>0</v>
      </c>
      <c r="J37" s="71" t="n">
        <f aca="false">(((I37)/(A31))^2)*B31</f>
        <v>0</v>
      </c>
      <c r="K37" s="95"/>
    </row>
    <row r="38" customFormat="false" ht="45" hidden="false" customHeight="true" outlineLevel="0" collapsed="false">
      <c r="A38" s="96" t="n">
        <v>100</v>
      </c>
      <c r="B38" s="133" t="n">
        <f aca="false">((A38/A$43)^2)*B$43</f>
        <v>3.14783749317164</v>
      </c>
      <c r="C38" s="96" t="n">
        <v>100</v>
      </c>
      <c r="D38" s="133" t="n">
        <f aca="false">((C38/C$43)^2)*D$43</f>
        <v>1.88870249590298</v>
      </c>
      <c r="E38" s="96" t="n">
        <v>100</v>
      </c>
      <c r="F38" s="133" t="n">
        <f aca="false">((E38/E$43)^2)*F$43</f>
        <v>1.60648258272208</v>
      </c>
      <c r="I38" s="74" t="s">
        <v>40</v>
      </c>
      <c r="J38" s="74"/>
      <c r="K38" s="95"/>
    </row>
    <row r="39" customFormat="false" ht="12.75" hidden="false" customHeight="true" outlineLevel="0" collapsed="false">
      <c r="A39" s="96" t="n">
        <v>200</v>
      </c>
      <c r="B39" s="133" t="n">
        <f aca="false">((A39/A$43)^2)*B$43</f>
        <v>12.5913499726865</v>
      </c>
      <c r="C39" s="96" t="n">
        <v>200</v>
      </c>
      <c r="D39" s="133" t="n">
        <f aca="false">((C39/C$43)^2)*D$43</f>
        <v>7.55480998361193</v>
      </c>
      <c r="E39" s="96" t="n">
        <v>200</v>
      </c>
      <c r="F39" s="133" t="n">
        <f aca="false">((E39/E$43)^2)*F$43</f>
        <v>6.4259303308883</v>
      </c>
      <c r="I39" s="134" t="s">
        <v>16</v>
      </c>
      <c r="J39" s="134"/>
      <c r="K39" s="95"/>
    </row>
    <row r="40" customFormat="false" ht="12.75" hidden="false" customHeight="false" outlineLevel="0" collapsed="false">
      <c r="A40" s="96" t="n">
        <v>300</v>
      </c>
      <c r="B40" s="133" t="n">
        <f aca="false">((A40/A$43)^2)*B$43</f>
        <v>28.3305374385447</v>
      </c>
      <c r="C40" s="96" t="n">
        <v>300</v>
      </c>
      <c r="D40" s="133" t="n">
        <f aca="false">((C40/C$43)^2)*D$43</f>
        <v>16.9983224631268</v>
      </c>
      <c r="E40" s="96" t="n">
        <v>300</v>
      </c>
      <c r="F40" s="133" t="n">
        <f aca="false">((E40/E$43)^2)*F$43</f>
        <v>14.4583432444987</v>
      </c>
      <c r="I40" s="118" t="n">
        <f aca="false">J37+J11</f>
        <v>0</v>
      </c>
      <c r="J40" s="118"/>
      <c r="K40" s="95"/>
    </row>
    <row r="41" customFormat="false" ht="22.5" hidden="false" customHeight="true" outlineLevel="0" collapsed="false">
      <c r="A41" s="96" t="n">
        <v>400</v>
      </c>
      <c r="B41" s="133" t="n">
        <f aca="false">((A41/A$43)^2)*B$43</f>
        <v>50.3653998907462</v>
      </c>
      <c r="C41" s="96" t="n">
        <v>400</v>
      </c>
      <c r="D41" s="133" t="n">
        <f aca="false">((C41/C$43)^2)*D$43</f>
        <v>30.2192399344477</v>
      </c>
      <c r="E41" s="96" t="n">
        <v>400</v>
      </c>
      <c r="F41" s="133" t="n">
        <f aca="false">((E41/E$43)^2)*F$43</f>
        <v>25.7037213235532</v>
      </c>
      <c r="I41" s="74" t="s">
        <v>37</v>
      </c>
      <c r="J41" s="74"/>
      <c r="K41" s="95" t="s">
        <v>90</v>
      </c>
    </row>
    <row r="42" customFormat="false" ht="14.25" hidden="false" customHeight="false" outlineLevel="0" collapsed="false">
      <c r="A42" s="96" t="n">
        <v>500</v>
      </c>
      <c r="B42" s="133" t="n">
        <f aca="false">((A42/A$43)^2)*B$43</f>
        <v>78.6959373292908</v>
      </c>
      <c r="C42" s="96" t="n">
        <v>500</v>
      </c>
      <c r="D42" s="133" t="n">
        <f aca="false">((C42/C$43)^2)*D$43</f>
        <v>47.2175623975745</v>
      </c>
      <c r="E42" s="96" t="n">
        <v>500</v>
      </c>
      <c r="F42" s="133" t="n">
        <f aca="false">((E42/E$43)^2)*F$43</f>
        <v>40.1620645680519</v>
      </c>
      <c r="H42" s="130"/>
      <c r="I42" s="70" t="s">
        <v>39</v>
      </c>
      <c r="J42" s="70" t="s">
        <v>16</v>
      </c>
      <c r="K42" s="95"/>
    </row>
    <row r="43" customFormat="false" ht="12.75" hidden="false" customHeight="false" outlineLevel="0" collapsed="false">
      <c r="A43" s="96" t="n">
        <v>678.7</v>
      </c>
      <c r="B43" s="96" t="n">
        <v>145</v>
      </c>
      <c r="C43" s="96" t="n">
        <v>678.7</v>
      </c>
      <c r="D43" s="96" t="n">
        <v>87</v>
      </c>
      <c r="E43" s="96" t="n">
        <v>678.7</v>
      </c>
      <c r="F43" s="96" t="n">
        <v>74</v>
      </c>
      <c r="I43" s="78" t="n">
        <f aca="false">IF(I17=0,I19/22100,I17/25.7)</f>
        <v>0</v>
      </c>
      <c r="J43" s="71" t="n">
        <f aca="false">(((I43)/(A43))^2)*B43</f>
        <v>0</v>
      </c>
      <c r="K43" s="95"/>
    </row>
    <row r="44" customFormat="false" ht="45" hidden="false" customHeight="true" outlineLevel="0" collapsed="false">
      <c r="I44" s="74" t="s">
        <v>40</v>
      </c>
      <c r="J44" s="74"/>
      <c r="K44" s="95"/>
    </row>
    <row r="45" customFormat="false" ht="12.75" hidden="false" customHeight="true" outlineLevel="0" collapsed="false">
      <c r="I45" s="134" t="s">
        <v>16</v>
      </c>
      <c r="J45" s="134"/>
      <c r="K45" s="95"/>
    </row>
    <row r="46" customFormat="false" ht="12.75" hidden="false" customHeight="false" outlineLevel="0" collapsed="false">
      <c r="B46" s="133"/>
      <c r="I46" s="118" t="n">
        <f aca="false">J43+J17</f>
        <v>0</v>
      </c>
      <c r="J46" s="118"/>
      <c r="K46" s="95"/>
    </row>
    <row r="47" customFormat="false" ht="22.5" hidden="false" customHeight="true" outlineLevel="0" collapsed="false">
      <c r="B47" s="133"/>
      <c r="I47" s="74" t="s">
        <v>37</v>
      </c>
      <c r="J47" s="74"/>
      <c r="K47" s="95" t="s">
        <v>91</v>
      </c>
    </row>
    <row r="48" customFormat="false" ht="14.25" hidden="false" customHeight="false" outlineLevel="0" collapsed="false">
      <c r="B48" s="133"/>
      <c r="I48" s="70" t="s">
        <v>39</v>
      </c>
      <c r="J48" s="70" t="s">
        <v>16</v>
      </c>
    </row>
    <row r="49" customFormat="false" ht="12.75" hidden="false" customHeight="false" outlineLevel="0" collapsed="false">
      <c r="B49" s="133"/>
      <c r="H49" s="130"/>
      <c r="I49" s="78" t="n">
        <f aca="false">IF(I17=0,I19/22100,I17/25.7)</f>
        <v>0</v>
      </c>
      <c r="J49" s="71" t="n">
        <f aca="false">(((I49)/(C43))^2)*D43</f>
        <v>0</v>
      </c>
    </row>
    <row r="50" customFormat="false" ht="45" hidden="false" customHeight="true" outlineLevel="0" collapsed="false">
      <c r="B50" s="133"/>
      <c r="I50" s="74" t="s">
        <v>40</v>
      </c>
      <c r="J50" s="74"/>
    </row>
    <row r="51" customFormat="false" ht="12.75" hidden="false" customHeight="true" outlineLevel="0" collapsed="false">
      <c r="I51" s="134" t="s">
        <v>16</v>
      </c>
      <c r="J51" s="134"/>
    </row>
    <row r="52" customFormat="false" ht="12.75" hidden="false" customHeight="false" outlineLevel="0" collapsed="false">
      <c r="I52" s="118" t="n">
        <f aca="false">J49+J17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95" t="s">
        <v>92</v>
      </c>
    </row>
    <row r="54" customFormat="false" ht="14.25" hidden="false" customHeight="false" outlineLevel="0" collapsed="false">
      <c r="I54" s="70" t="s">
        <v>39</v>
      </c>
      <c r="J54" s="70" t="s">
        <v>16</v>
      </c>
    </row>
    <row r="55" customFormat="false" ht="12.75" hidden="false" customHeight="false" outlineLevel="0" collapsed="false">
      <c r="I55" s="78" t="n">
        <f aca="false">IF(I17=0,I19/22100,I17/25.7)</f>
        <v>0</v>
      </c>
      <c r="J55" s="71" t="n">
        <f aca="false">(((I55)/(E43))^2)*F43</f>
        <v>0</v>
      </c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true" outlineLevel="0" collapsed="false">
      <c r="I57" s="134" t="s">
        <v>16</v>
      </c>
      <c r="J57" s="134"/>
    </row>
    <row r="58" customFormat="false" ht="12.75" hidden="false" customHeight="false" outlineLevel="0" collapsed="false">
      <c r="I58" s="118" t="n">
        <f aca="false">J55+J17</f>
        <v>0</v>
      </c>
      <c r="J58" s="118"/>
    </row>
  </sheetData>
  <sheetProtection sheet="true" password="ced2" objects="true" scenarios="true"/>
  <mergeCells count="18">
    <mergeCell ref="A1:B1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68" t="s">
        <v>44</v>
      </c>
      <c r="B1" s="68"/>
    </row>
    <row r="2" customFormat="false" ht="12.75" hidden="false" customHeight="true" outlineLevel="0" collapsed="false">
      <c r="A2" s="0" t="n">
        <v>1163</v>
      </c>
      <c r="B2" s="0" t="n">
        <v>7.5</v>
      </c>
    </row>
    <row r="3" customFormat="false" ht="12.75" hidden="false" customHeight="true" outlineLevel="0" collapsed="false">
      <c r="A3" s="0" t="n">
        <v>993</v>
      </c>
      <c r="B3" s="0" t="n">
        <v>1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581</v>
      </c>
      <c r="B4" s="0" t="n">
        <v>12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581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1163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1163</v>
      </c>
      <c r="B7" s="0" t="n">
        <v>7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81"/>
      <c r="B15" s="82"/>
      <c r="I15" s="70" t="s">
        <v>34</v>
      </c>
      <c r="J15" s="70" t="s">
        <v>16</v>
      </c>
    </row>
    <row r="16" customFormat="false" ht="12.75" hidden="false" customHeight="true" outlineLevel="0" collapsed="false">
      <c r="A16" s="0" t="n">
        <f aca="false">A2*860</f>
        <v>1000180</v>
      </c>
      <c r="B16" s="0" t="n">
        <f aca="false">B2</f>
        <v>7.5</v>
      </c>
      <c r="I16" s="71" t="n">
        <f aca="false">GasOlio!M1</f>
        <v>0</v>
      </c>
      <c r="J16" s="72" t="n">
        <f aca="false">GasOlio!I5</f>
        <v>0</v>
      </c>
    </row>
    <row r="17" customFormat="false" ht="12.75" hidden="false" customHeight="true" outlineLevel="0" collapsed="false">
      <c r="A17" s="0" t="n">
        <f aca="false">A3*860</f>
        <v>853980</v>
      </c>
      <c r="B17" s="0" t="n">
        <f aca="false">B3</f>
        <v>10</v>
      </c>
      <c r="I17" s="70" t="s">
        <v>15</v>
      </c>
      <c r="J17" s="70" t="s">
        <v>16</v>
      </c>
    </row>
    <row r="18" customFormat="false" ht="12.75" hidden="false" customHeight="true" outlineLevel="0" collapsed="false">
      <c r="A18" s="0" t="n">
        <f aca="false">A4*860</f>
        <v>499660</v>
      </c>
      <c r="B18" s="0" t="n">
        <f aca="false">B4</f>
        <v>12</v>
      </c>
      <c r="I18" s="72" t="n">
        <f aca="false">I16*860</f>
        <v>0</v>
      </c>
      <c r="J18" s="72" t="n">
        <f aca="false">J16</f>
        <v>0</v>
      </c>
    </row>
    <row r="19" customFormat="false" ht="12.75" hidden="false" customHeight="true" outlineLevel="0" collapsed="false">
      <c r="A19" s="0" t="n">
        <f aca="false">A5*860</f>
        <v>499660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860</f>
        <v>1000180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860</f>
        <v>1000180</v>
      </c>
      <c r="B21" s="0" t="n">
        <f aca="false">B7</f>
        <v>7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3"/>
      <c r="B36" s="73"/>
      <c r="C36" s="73" t="s">
        <v>35</v>
      </c>
      <c r="D36" s="73" t="s">
        <v>36</v>
      </c>
      <c r="E36" s="73" t="s">
        <v>35</v>
      </c>
      <c r="F36" s="73" t="s">
        <v>36</v>
      </c>
      <c r="I36" s="74" t="s">
        <v>37</v>
      </c>
      <c r="J36" s="74"/>
      <c r="K36" s="75" t="s">
        <v>38</v>
      </c>
    </row>
    <row r="37" customFormat="false" ht="12.75" hidden="false" customHeight="true" outlineLevel="0" collapsed="false">
      <c r="C37" s="83"/>
      <c r="D37" s="84"/>
      <c r="E37" s="84"/>
      <c r="F37" s="85"/>
      <c r="I37" s="70" t="s">
        <v>39</v>
      </c>
      <c r="J37" s="70" t="s">
        <v>16</v>
      </c>
      <c r="K37" s="75"/>
    </row>
    <row r="38" customFormat="false" ht="12.75" hidden="false" customHeight="true" outlineLevel="0" collapsed="false">
      <c r="A38" s="0" t="n">
        <v>20</v>
      </c>
      <c r="B38" s="86" t="n">
        <f aca="false">((A38/A39)^2)*B39</f>
        <v>4.09194142062809</v>
      </c>
      <c r="C38" s="83" t="n">
        <v>20</v>
      </c>
      <c r="D38" s="87" t="n">
        <f aca="false">((C38/C39)^2)*D39</f>
        <v>3.28921607016994</v>
      </c>
      <c r="E38" s="84"/>
      <c r="F38" s="88"/>
      <c r="I38" s="78" t="n">
        <f aca="false">IF($I$16=0,$I$19/22100,$I$16/25.7)</f>
        <v>0</v>
      </c>
      <c r="J38" s="71" t="n">
        <f aca="false">(((I38)/($A$49))^2)*$B$49</f>
        <v>0</v>
      </c>
      <c r="K38" s="75"/>
    </row>
    <row r="39" customFormat="false" ht="45" hidden="false" customHeight="true" outlineLevel="0" collapsed="false">
      <c r="A39" s="0" t="n">
        <v>25</v>
      </c>
      <c r="B39" s="86" t="n">
        <f aca="false">((A39/A40)^2)*B40</f>
        <v>6.39365846973138</v>
      </c>
      <c r="C39" s="83" t="n">
        <v>25</v>
      </c>
      <c r="D39" s="87" t="n">
        <f aca="false">((C39/C40)^2)*D40</f>
        <v>5.13940010964054</v>
      </c>
      <c r="E39" s="84"/>
      <c r="F39" s="88"/>
      <c r="I39" s="74" t="s">
        <v>40</v>
      </c>
      <c r="J39" s="74"/>
      <c r="K39" s="75"/>
    </row>
    <row r="40" customFormat="false" ht="12.75" hidden="false" customHeight="true" outlineLevel="0" collapsed="false">
      <c r="A40" s="0" t="n">
        <v>30</v>
      </c>
      <c r="B40" s="86" t="n">
        <f aca="false">((A40/A41)^2)*B41</f>
        <v>9.20686819641319</v>
      </c>
      <c r="C40" s="83" t="n">
        <v>30</v>
      </c>
      <c r="D40" s="87" t="n">
        <f aca="false">((C40/C41)^2)*D41</f>
        <v>7.40073615788237</v>
      </c>
      <c r="E40" s="84"/>
      <c r="F40" s="88"/>
      <c r="I40" s="79" t="s">
        <v>41</v>
      </c>
      <c r="J40" s="79"/>
      <c r="K40" s="75"/>
    </row>
    <row r="41" customFormat="false" ht="12.75" hidden="false" customHeight="true" outlineLevel="0" collapsed="false">
      <c r="A41" s="0" t="n">
        <v>35</v>
      </c>
      <c r="B41" s="86" t="n">
        <f aca="false">((A41/A42)^2)*B42</f>
        <v>12.5315706006735</v>
      </c>
      <c r="C41" s="83" t="n">
        <v>35</v>
      </c>
      <c r="D41" s="87" t="n">
        <f aca="false">((C41/C42)^2)*D42</f>
        <v>10.0732242148955</v>
      </c>
      <c r="E41" s="84"/>
      <c r="F41" s="88"/>
      <c r="I41" s="80" t="n">
        <f aca="false">$J38+IF($J$18=0,$J$16,$J$18)</f>
        <v>0</v>
      </c>
      <c r="J41" s="80"/>
      <c r="K41" s="75"/>
    </row>
    <row r="42" customFormat="false" ht="24.95" hidden="false" customHeight="true" outlineLevel="0" collapsed="false">
      <c r="A42" s="0" t="n">
        <v>45.2</v>
      </c>
      <c r="B42" s="86" t="n">
        <v>20.9</v>
      </c>
      <c r="C42" s="89" t="n">
        <v>45.2</v>
      </c>
      <c r="D42" s="90" t="n">
        <v>16.8</v>
      </c>
      <c r="E42" s="91"/>
      <c r="F42" s="92"/>
      <c r="I42" s="74" t="s">
        <v>37</v>
      </c>
      <c r="J42" s="74"/>
      <c r="K42" s="75" t="s">
        <v>42</v>
      </c>
    </row>
    <row r="43" customFormat="false" ht="14.25" hidden="false" customHeight="false" outlineLevel="0" collapsed="false">
      <c r="A43" s="73" t="s">
        <v>35</v>
      </c>
      <c r="B43" s="73" t="s">
        <v>36</v>
      </c>
      <c r="I43" s="70" t="s">
        <v>39</v>
      </c>
      <c r="J43" s="70" t="s">
        <v>16</v>
      </c>
      <c r="K43" s="75"/>
    </row>
    <row r="44" customFormat="false" ht="12.75" hidden="false" customHeight="false" outlineLevel="0" collapsed="false">
      <c r="I44" s="78" t="n">
        <f aca="false">IF($I$16=0,$I$19/22100,$I$16/25.7)</f>
        <v>0</v>
      </c>
      <c r="J44" s="71" t="n">
        <f aca="false">(((I44)/($A$42))^2)*$B$42</f>
        <v>0</v>
      </c>
      <c r="K44" s="75"/>
    </row>
    <row r="45" customFormat="false" ht="45" hidden="false" customHeight="true" outlineLevel="0" collapsed="false">
      <c r="A45" s="0" t="n">
        <v>20</v>
      </c>
      <c r="B45" s="86" t="n">
        <f aca="false">((A45/A46)^2)*B46</f>
        <v>4.48351476231498</v>
      </c>
      <c r="I45" s="74" t="s">
        <v>40</v>
      </c>
      <c r="J45" s="74"/>
      <c r="K45" s="75"/>
    </row>
    <row r="46" customFormat="false" ht="12.75" hidden="false" customHeight="false" outlineLevel="0" collapsed="false">
      <c r="A46" s="0" t="n">
        <v>25</v>
      </c>
      <c r="B46" s="86" t="n">
        <f aca="false">((A46/A47)^2)*B47</f>
        <v>7.00549181611716</v>
      </c>
      <c r="I46" s="79" t="s">
        <v>41</v>
      </c>
      <c r="J46" s="79"/>
      <c r="K46" s="75"/>
    </row>
    <row r="47" customFormat="false" ht="12.75" hidden="false" customHeight="false" outlineLevel="0" collapsed="false">
      <c r="A47" s="0" t="n">
        <v>30</v>
      </c>
      <c r="B47" s="86" t="n">
        <f aca="false">((A47/A48)^2)*B48</f>
        <v>10.0879082152087</v>
      </c>
      <c r="I47" s="80" t="n">
        <f aca="false">$J44+IF($J$18=0,$J$16,$J$18)</f>
        <v>0</v>
      </c>
      <c r="J47" s="80"/>
      <c r="K47" s="75"/>
    </row>
    <row r="48" customFormat="false" ht="22.5" hidden="false" customHeight="true" outlineLevel="0" collapsed="false">
      <c r="A48" s="0" t="n">
        <v>35</v>
      </c>
      <c r="B48" s="86" t="n">
        <f aca="false">((A48/A49)^2)*B49</f>
        <v>13.7307639595896</v>
      </c>
      <c r="I48" s="74" t="s">
        <v>37</v>
      </c>
      <c r="J48" s="74"/>
      <c r="K48" s="75" t="s">
        <v>43</v>
      </c>
    </row>
    <row r="49" customFormat="false" ht="14.25" hidden="false" customHeight="false" outlineLevel="0" collapsed="false">
      <c r="A49" s="0" t="n">
        <v>45.2</v>
      </c>
      <c r="B49" s="86" t="n">
        <v>22.9</v>
      </c>
      <c r="I49" s="70" t="s">
        <v>39</v>
      </c>
      <c r="J49" s="70" t="s">
        <v>16</v>
      </c>
      <c r="K49" s="75"/>
    </row>
    <row r="50" customFormat="false" ht="12.75" hidden="false" customHeight="false" outlineLevel="0" collapsed="false">
      <c r="I50" s="78" t="n">
        <f aca="false">IF($I$16=0,$I$19/22100,$I$16/25.7)</f>
        <v>0</v>
      </c>
      <c r="J50" s="71" t="n">
        <f aca="false">(((I50)/($A$42))^2)*$D$42</f>
        <v>0</v>
      </c>
      <c r="K50" s="75"/>
    </row>
    <row r="51" customFormat="false" ht="45" hidden="false" customHeight="true" outlineLevel="0" collapsed="false">
      <c r="I51" s="74" t="s">
        <v>40</v>
      </c>
      <c r="J51" s="74"/>
      <c r="K51" s="75"/>
    </row>
    <row r="52" customFormat="false" ht="12.75" hidden="false" customHeight="false" outlineLevel="0" collapsed="false">
      <c r="I52" s="79" t="s">
        <v>41</v>
      </c>
      <c r="J52" s="79"/>
      <c r="K52" s="75"/>
    </row>
    <row r="53" customFormat="false" ht="12.75" hidden="false" customHeight="false" outlineLevel="0" collapsed="false">
      <c r="I53" s="80" t="n">
        <f aca="false">$J50+IF($J$18=0,$J$16,$J$18)</f>
        <v>0</v>
      </c>
      <c r="J53" s="80"/>
      <c r="K53" s="75"/>
    </row>
    <row r="54" customFormat="false" ht="12.75" hidden="false" customHeight="false" outlineLevel="0" collapsed="false">
      <c r="I54" s="93"/>
      <c r="J54" s="94"/>
      <c r="K54" s="95"/>
      <c r="L54" s="96"/>
    </row>
    <row r="55" customFormat="false" ht="12.75" hidden="false" customHeight="false" outlineLevel="0" collapsed="false">
      <c r="I55" s="94"/>
      <c r="J55" s="94"/>
      <c r="K55" s="96"/>
      <c r="L55" s="96"/>
    </row>
    <row r="56" customFormat="false" ht="12.75" hidden="false" customHeight="false" outlineLevel="0" collapsed="false">
      <c r="I56" s="97"/>
      <c r="J56" s="98"/>
      <c r="K56" s="96"/>
      <c r="L56" s="96"/>
    </row>
    <row r="57" customFormat="false" ht="12.75" hidden="false" customHeight="false" outlineLevel="0" collapsed="false">
      <c r="I57" s="93"/>
      <c r="J57" s="94"/>
      <c r="K57" s="96"/>
      <c r="L57" s="96"/>
    </row>
    <row r="58" customFormat="false" ht="12.75" hidden="false" customHeight="false" outlineLevel="0" collapsed="false">
      <c r="I58" s="94"/>
      <c r="J58" s="94"/>
      <c r="K58" s="96"/>
      <c r="L58" s="96"/>
    </row>
    <row r="59" customFormat="false" ht="12.75" hidden="false" customHeight="false" outlineLevel="0" collapsed="false">
      <c r="I59" s="99"/>
      <c r="J59" s="100"/>
      <c r="K59" s="96"/>
      <c r="L59" s="96"/>
    </row>
    <row r="60" customFormat="false" ht="12.75" hidden="false" customHeight="false" outlineLevel="0" collapsed="false">
      <c r="I60" s="96"/>
      <c r="J60" s="96"/>
      <c r="K60" s="96"/>
      <c r="L60" s="96"/>
    </row>
  </sheetData>
  <sheetProtection sheet="true" password="ced2" objects="true" scenarios="true"/>
  <mergeCells count="15">
    <mergeCell ref="A1:B1"/>
    <mergeCell ref="I14:J14"/>
    <mergeCell ref="A36:B36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30</xdr:row>
                    <xdr:rowOff>38160</xdr:rowOff>
                  </from>
                  <to>
                    <xdr:col>10</xdr:col>
                    <xdr:colOff>20520</xdr:colOff>
                    <xdr:row>3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45</v>
      </c>
      <c r="B1" s="68"/>
    </row>
    <row r="2" customFormat="false" ht="12.75" hidden="false" customHeight="true" outlineLevel="0" collapsed="false">
      <c r="A2" s="0" t="n">
        <v>1511</v>
      </c>
      <c r="B2" s="0" t="n">
        <v>2</v>
      </c>
    </row>
    <row r="3" customFormat="false" ht="12.75" hidden="false" customHeight="true" outlineLevel="0" collapsed="false">
      <c r="A3" s="0" t="n">
        <f aca="false">A17/860</f>
        <v>1279.06976744186</v>
      </c>
      <c r="B3" s="0" t="n">
        <f aca="false">B17</f>
        <v>6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101" t="n">
        <f aca="false">A18/860</f>
        <v>813.953488372093</v>
      </c>
      <c r="B4" s="0" t="n">
        <f aca="false">B18</f>
        <v>1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101" t="n">
        <f aca="false">A19/860</f>
        <v>813.953488372093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101" t="n">
        <f aca="false">A20/860</f>
        <v>1511.6279069767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101" t="n">
        <f aca="false">A21/860</f>
        <v>1511.62790697674</v>
      </c>
      <c r="B7" s="0" t="n">
        <f aca="false">B21</f>
        <v>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81"/>
      <c r="B15" s="82"/>
      <c r="I15" s="70" t="s">
        <v>34</v>
      </c>
      <c r="J15" s="70" t="s">
        <v>16</v>
      </c>
    </row>
    <row r="16" customFormat="false" ht="12.75" hidden="false" customHeight="true" outlineLevel="0" collapsed="false">
      <c r="A16" s="0" t="n">
        <v>1300000</v>
      </c>
      <c r="B16" s="0" t="n">
        <v>2</v>
      </c>
      <c r="I16" s="71" t="n">
        <f aca="false">GasOlio!M1</f>
        <v>0</v>
      </c>
      <c r="J16" s="72" t="n">
        <f aca="false">GasOlio!I5</f>
        <v>0</v>
      </c>
    </row>
    <row r="17" customFormat="false" ht="12.75" hidden="false" customHeight="true" outlineLevel="0" collapsed="false">
      <c r="A17" s="0" t="n">
        <v>1100000</v>
      </c>
      <c r="B17" s="0" t="n">
        <v>6</v>
      </c>
      <c r="I17" s="70" t="s">
        <v>15</v>
      </c>
      <c r="J17" s="70" t="s">
        <v>16</v>
      </c>
    </row>
    <row r="18" customFormat="false" ht="12.75" hidden="false" customHeight="true" outlineLevel="0" collapsed="false">
      <c r="A18" s="0" t="n">
        <v>700000</v>
      </c>
      <c r="B18" s="0" t="n">
        <v>10</v>
      </c>
      <c r="I18" s="72" t="n">
        <f aca="false">I16*860</f>
        <v>0</v>
      </c>
      <c r="J18" s="72" t="n">
        <f aca="false">J16</f>
        <v>0</v>
      </c>
    </row>
    <row r="19" customFormat="false" ht="12.75" hidden="false" customHeight="true" outlineLevel="0" collapsed="false">
      <c r="A19" s="0" t="n">
        <v>700000</v>
      </c>
      <c r="B19" s="0" t="n">
        <v>0</v>
      </c>
    </row>
    <row r="20" customFormat="false" ht="12.75" hidden="false" customHeight="true" outlineLevel="0" collapsed="false">
      <c r="A20" s="0" t="n">
        <v>1300000</v>
      </c>
      <c r="B20" s="0" t="n">
        <v>0</v>
      </c>
    </row>
    <row r="21" customFormat="false" ht="12.75" hidden="false" customHeight="true" outlineLevel="0" collapsed="false">
      <c r="A21" s="0" t="n">
        <v>1300000</v>
      </c>
      <c r="B21" s="0" t="n">
        <v>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3" t="s">
        <v>35</v>
      </c>
      <c r="B36" s="73" t="s">
        <v>36</v>
      </c>
      <c r="C36" s="73" t="s">
        <v>35</v>
      </c>
      <c r="D36" s="73" t="s">
        <v>36</v>
      </c>
      <c r="E36" s="73" t="s">
        <v>35</v>
      </c>
      <c r="F36" s="73" t="s">
        <v>36</v>
      </c>
      <c r="I36" s="74" t="s">
        <v>37</v>
      </c>
      <c r="J36" s="74"/>
      <c r="K36" s="75" t="s">
        <v>38</v>
      </c>
    </row>
    <row r="37" customFormat="false" ht="12.75" hidden="false" customHeight="true" outlineLevel="0" collapsed="false">
      <c r="A37" s="76" t="n">
        <v>11</v>
      </c>
      <c r="B37" s="76" t="n">
        <f aca="false">((A37/A38)^2)*B38</f>
        <v>1.76181434844902</v>
      </c>
      <c r="C37" s="76" t="n">
        <v>11</v>
      </c>
      <c r="D37" s="76" t="n">
        <f aca="false">((C37/C38)^2)*D38</f>
        <v>1.37421519179024</v>
      </c>
      <c r="E37" s="102" t="n">
        <v>11</v>
      </c>
      <c r="F37" s="102" t="n">
        <f aca="false">((E37/E38)^2)*F38</f>
        <v>1.33897890482126</v>
      </c>
      <c r="I37" s="70" t="s">
        <v>39</v>
      </c>
      <c r="J37" s="70" t="s">
        <v>16</v>
      </c>
      <c r="K37" s="75"/>
    </row>
    <row r="38" customFormat="false" ht="12.75" hidden="false" customHeight="true" outlineLevel="0" collapsed="false">
      <c r="A38" s="76" t="n">
        <v>20.5</v>
      </c>
      <c r="B38" s="76" t="n">
        <f aca="false">((A38/A39)^2)*B39</f>
        <v>6.11902875979918</v>
      </c>
      <c r="C38" s="76" t="n">
        <v>20.5</v>
      </c>
      <c r="D38" s="76" t="n">
        <f aca="false">((C38/C39)^2)*D39</f>
        <v>4.77284243264336</v>
      </c>
      <c r="E38" s="102" t="n">
        <v>20.5</v>
      </c>
      <c r="F38" s="102" t="n">
        <f aca="false">((E38/E39)^2)*F39</f>
        <v>4.65046185744738</v>
      </c>
      <c r="I38" s="78" t="n">
        <f aca="false">IF($I$16=0,$I$19/22100,$I$16/25.7)</f>
        <v>0</v>
      </c>
      <c r="J38" s="71" t="n">
        <f aca="false">(((I38)/($A$42))^2)*$B$42</f>
        <v>0</v>
      </c>
      <c r="K38" s="75"/>
    </row>
    <row r="39" customFormat="false" ht="45" hidden="false" customHeight="true" outlineLevel="0" collapsed="false">
      <c r="A39" s="76" t="n">
        <v>30</v>
      </c>
      <c r="B39" s="76" t="n">
        <f aca="false">((A39/A40)^2)*B40</f>
        <v>13.1044042446621</v>
      </c>
      <c r="C39" s="76" t="n">
        <v>30</v>
      </c>
      <c r="D39" s="76" t="n">
        <f aca="false">((C39/C40)^2)*D40</f>
        <v>10.2214353108365</v>
      </c>
      <c r="E39" s="102" t="n">
        <v>30</v>
      </c>
      <c r="F39" s="102" t="n">
        <f aca="false">((E39/E40)^2)*F40</f>
        <v>9.95934722594323</v>
      </c>
      <c r="I39" s="74" t="s">
        <v>40</v>
      </c>
      <c r="J39" s="74"/>
      <c r="K39" s="75"/>
    </row>
    <row r="40" customFormat="false" ht="12.75" hidden="false" customHeight="true" outlineLevel="0" collapsed="false">
      <c r="A40" s="76" t="n">
        <v>40</v>
      </c>
      <c r="B40" s="76" t="n">
        <f aca="false">((A40/A41)^2)*B41</f>
        <v>23.2967186571771</v>
      </c>
      <c r="C40" s="76" t="n">
        <v>40</v>
      </c>
      <c r="D40" s="76" t="n">
        <f aca="false">((C40/C41)^2)*D41</f>
        <v>18.1714405525982</v>
      </c>
      <c r="E40" s="102" t="n">
        <v>40</v>
      </c>
      <c r="F40" s="102" t="n">
        <f aca="false">((E40/E41)^2)*F41</f>
        <v>17.7055061794546</v>
      </c>
      <c r="I40" s="79" t="s">
        <v>41</v>
      </c>
      <c r="J40" s="79"/>
      <c r="K40" s="75"/>
    </row>
    <row r="41" customFormat="false" ht="12.75" hidden="false" customHeight="true" outlineLevel="0" collapsed="false">
      <c r="A41" s="76" t="n">
        <v>49</v>
      </c>
      <c r="B41" s="76" t="n">
        <f aca="false">((A41/A42)^2)*B42</f>
        <v>34.9596384349265</v>
      </c>
      <c r="C41" s="76" t="n">
        <v>49</v>
      </c>
      <c r="D41" s="76" t="n">
        <f aca="false">((C41/C42)^2)*D42</f>
        <v>27.2685179792426</v>
      </c>
      <c r="E41" s="102" t="n">
        <v>49</v>
      </c>
      <c r="F41" s="102" t="n">
        <f aca="false">((E41/E42)^2)*F42</f>
        <v>26.5693252105441</v>
      </c>
      <c r="I41" s="80" t="n">
        <f aca="false">$J38+IF($J$18=0,$J$16,$J$18)</f>
        <v>0</v>
      </c>
      <c r="J41" s="80"/>
      <c r="K41" s="75"/>
    </row>
    <row r="42" customFormat="false" ht="24.95" hidden="false" customHeight="true" outlineLevel="0" collapsed="false">
      <c r="A42" s="76" t="n">
        <v>58.6</v>
      </c>
      <c r="B42" s="76" t="n">
        <v>50</v>
      </c>
      <c r="C42" s="76" t="n">
        <v>58.6</v>
      </c>
      <c r="D42" s="76" t="n">
        <v>39</v>
      </c>
      <c r="E42" s="102" t="n">
        <v>58.6</v>
      </c>
      <c r="F42" s="102" t="n">
        <v>38</v>
      </c>
      <c r="I42" s="74" t="s">
        <v>37</v>
      </c>
      <c r="J42" s="74"/>
      <c r="K42" s="75" t="s">
        <v>42</v>
      </c>
    </row>
    <row r="43" customFormat="false" ht="14.25" hidden="false" customHeight="false" outlineLevel="0" collapsed="false">
      <c r="I43" s="70" t="s">
        <v>39</v>
      </c>
      <c r="J43" s="70" t="s">
        <v>16</v>
      </c>
      <c r="K43" s="75"/>
    </row>
    <row r="44" customFormat="false" ht="12.75" hidden="false" customHeight="false" outlineLevel="0" collapsed="false">
      <c r="I44" s="78" t="n">
        <f aca="false">IF($I$16=0,$I$19/22100,$I$16/25.7)</f>
        <v>0</v>
      </c>
      <c r="J44" s="71" t="n">
        <f aca="false">(((I44)/($A$42))^2)*$D$42</f>
        <v>0</v>
      </c>
      <c r="K44" s="75"/>
    </row>
    <row r="45" customFormat="false" ht="45" hidden="false" customHeight="true" outlineLevel="0" collapsed="false">
      <c r="I45" s="74" t="s">
        <v>40</v>
      </c>
      <c r="J45" s="74"/>
      <c r="K45" s="75"/>
    </row>
    <row r="46" customFormat="false" ht="12.75" hidden="false" customHeight="false" outlineLevel="0" collapsed="false">
      <c r="I46" s="79" t="s">
        <v>41</v>
      </c>
      <c r="J46" s="79"/>
      <c r="K46" s="75"/>
    </row>
    <row r="47" customFormat="false" ht="12.75" hidden="false" customHeight="false" outlineLevel="0" collapsed="false">
      <c r="I47" s="80" t="n">
        <f aca="false">$J44+IF($J$18=0,$J$16,$J$18)</f>
        <v>0</v>
      </c>
      <c r="J47" s="80"/>
      <c r="K47" s="75"/>
    </row>
    <row r="48" customFormat="false" ht="24.95" hidden="false" customHeight="true" outlineLevel="0" collapsed="false">
      <c r="I48" s="74" t="s">
        <v>37</v>
      </c>
      <c r="J48" s="74"/>
      <c r="K48" s="75" t="s">
        <v>43</v>
      </c>
    </row>
    <row r="49" customFormat="false" ht="14.25" hidden="false" customHeight="false" outlineLevel="0" collapsed="false">
      <c r="I49" s="70" t="s">
        <v>39</v>
      </c>
      <c r="J49" s="70" t="s">
        <v>16</v>
      </c>
    </row>
    <row r="50" customFormat="false" ht="12.75" hidden="false" customHeight="false" outlineLevel="0" collapsed="false">
      <c r="I50" s="78" t="n">
        <f aca="false">IF($I$16=0,$I$19/22100,$I$16/25.7)</f>
        <v>0</v>
      </c>
      <c r="J50" s="71" t="n">
        <f aca="false">(((I50)/($A$42))^2)*$F$42</f>
        <v>0</v>
      </c>
    </row>
    <row r="51" customFormat="false" ht="45" hidden="false" customHeight="true" outlineLevel="0" collapsed="false">
      <c r="I51" s="74" t="s">
        <v>40</v>
      </c>
      <c r="J51" s="74"/>
    </row>
    <row r="52" customFormat="false" ht="12.75" hidden="false" customHeight="false" outlineLevel="0" collapsed="false">
      <c r="I52" s="79" t="s">
        <v>41</v>
      </c>
      <c r="J52" s="79"/>
    </row>
    <row r="53" customFormat="false" ht="12.75" hidden="false" customHeight="false" outlineLevel="0" collapsed="false">
      <c r="I53" s="80" t="n">
        <f aca="false">$J50+IF($J$18=0,$J$16,$J$18)</f>
        <v>0</v>
      </c>
      <c r="J53" s="80"/>
    </row>
  </sheetData>
  <sheetProtection sheet="true" password="ced2" objects="true" scenarios="true"/>
  <mergeCells count="14">
    <mergeCell ref="A1:B1"/>
    <mergeCell ref="I14:J14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30</xdr:row>
                    <xdr:rowOff>133560</xdr:rowOff>
                  </from>
                  <to>
                    <xdr:col>10</xdr:col>
                    <xdr:colOff>20520</xdr:colOff>
                    <xdr:row>3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68" t="s">
        <v>46</v>
      </c>
      <c r="B1" s="68"/>
    </row>
    <row r="2" customFormat="false" ht="12.75" hidden="false" customHeight="true" outlineLevel="0" collapsed="false">
      <c r="A2" s="0" t="n">
        <v>1744</v>
      </c>
      <c r="B2" s="0" t="n">
        <v>5.5</v>
      </c>
    </row>
    <row r="3" customFormat="false" ht="12.75" hidden="false" customHeight="true" outlineLevel="0" collapsed="false">
      <c r="A3" s="0" t="n">
        <v>1521</v>
      </c>
      <c r="B3" s="0" t="n">
        <v>1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900</v>
      </c>
      <c r="B4" s="0" t="n">
        <v>13.4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900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1744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1744</v>
      </c>
      <c r="B7" s="0" t="n">
        <v>5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81"/>
      <c r="B15" s="82"/>
      <c r="I15" s="70" t="s">
        <v>34</v>
      </c>
      <c r="J15" s="70" t="s">
        <v>16</v>
      </c>
    </row>
    <row r="16" customFormat="false" ht="12.75" hidden="false" customHeight="true" outlineLevel="0" collapsed="false">
      <c r="A16" s="0" t="n">
        <f aca="false">A2*860</f>
        <v>1499840</v>
      </c>
      <c r="B16" s="0" t="n">
        <f aca="false">B2</f>
        <v>5.5</v>
      </c>
      <c r="I16" s="71" t="n">
        <f aca="false">GasOlio!M1</f>
        <v>0</v>
      </c>
      <c r="J16" s="72" t="n">
        <f aca="false">GasOlio!I5</f>
        <v>0</v>
      </c>
    </row>
    <row r="17" customFormat="false" ht="12.75" hidden="false" customHeight="true" outlineLevel="0" collapsed="false">
      <c r="A17" s="0" t="n">
        <f aca="false">A3*860</f>
        <v>1308060</v>
      </c>
      <c r="B17" s="0" t="n">
        <f aca="false">B3</f>
        <v>10</v>
      </c>
      <c r="I17" s="70" t="s">
        <v>15</v>
      </c>
      <c r="J17" s="70" t="s">
        <v>16</v>
      </c>
    </row>
    <row r="18" customFormat="false" ht="12.75" hidden="false" customHeight="true" outlineLevel="0" collapsed="false">
      <c r="A18" s="0" t="n">
        <f aca="false">A4*860</f>
        <v>774000</v>
      </c>
      <c r="B18" s="0" t="n">
        <f aca="false">B4</f>
        <v>13.4</v>
      </c>
      <c r="I18" s="72" t="n">
        <f aca="false">I16*860</f>
        <v>0</v>
      </c>
      <c r="J18" s="72" t="n">
        <f aca="false">J16</f>
        <v>0</v>
      </c>
    </row>
    <row r="19" customFormat="false" ht="12.75" hidden="false" customHeight="true" outlineLevel="0" collapsed="false">
      <c r="A19" s="0" t="n">
        <f aca="false">A5*860</f>
        <v>774000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860</f>
        <v>1499840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860</f>
        <v>1499840</v>
      </c>
      <c r="B21" s="0" t="n">
        <f aca="false">B7</f>
        <v>5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3" t="s">
        <v>47</v>
      </c>
      <c r="B36" s="73"/>
      <c r="C36" s="73" t="s">
        <v>48</v>
      </c>
      <c r="D36" s="73"/>
      <c r="E36" s="103"/>
      <c r="F36" s="103"/>
      <c r="I36" s="74" t="s">
        <v>37</v>
      </c>
      <c r="J36" s="74"/>
      <c r="K36" s="75" t="s">
        <v>38</v>
      </c>
    </row>
    <row r="37" customFormat="false" ht="12.75" hidden="false" customHeight="true" outlineLevel="0" collapsed="false">
      <c r="A37" s="0" t="n">
        <v>29</v>
      </c>
      <c r="B37" s="86" t="n">
        <f aca="false">((A37/A38)^2)*B38</f>
        <v>6.40331184030769</v>
      </c>
      <c r="C37" s="104" t="n">
        <v>29</v>
      </c>
      <c r="D37" s="105" t="n">
        <f aca="false">((C37/C38)^2)*D38</f>
        <v>4.7018604084545</v>
      </c>
      <c r="E37" s="106"/>
      <c r="F37" s="107"/>
      <c r="I37" s="70" t="s">
        <v>39</v>
      </c>
      <c r="J37" s="70" t="s">
        <v>16</v>
      </c>
      <c r="K37" s="75"/>
    </row>
    <row r="38" customFormat="false" ht="12.75" hidden="false" customHeight="true" outlineLevel="0" collapsed="false">
      <c r="A38" s="0" t="n">
        <v>34</v>
      </c>
      <c r="B38" s="86" t="n">
        <f aca="false">((A38/A39)^2)*B39</f>
        <v>8.80169855813994</v>
      </c>
      <c r="C38" s="104" t="n">
        <v>34</v>
      </c>
      <c r="D38" s="105" t="n">
        <f aca="false">((C38/C39)^2)*D39</f>
        <v>6.46296151269133</v>
      </c>
      <c r="E38" s="106"/>
      <c r="F38" s="107"/>
      <c r="I38" s="78" t="n">
        <f aca="false">IF($I$16=0,$I$19/22100,$I$16/25.7)</f>
        <v>0</v>
      </c>
      <c r="J38" s="71" t="n">
        <f aca="false">(((I38)/($A$49))^2)*$B$49</f>
        <v>0</v>
      </c>
      <c r="K38" s="75"/>
    </row>
    <row r="39" customFormat="false" ht="45" hidden="false" customHeight="true" outlineLevel="0" collapsed="false">
      <c r="A39" s="0" t="n">
        <v>42</v>
      </c>
      <c r="B39" s="86" t="n">
        <f aca="false">((A39/A40)^2)*B40</f>
        <v>13.4309656198606</v>
      </c>
      <c r="C39" s="104" t="n">
        <v>42</v>
      </c>
      <c r="D39" s="105" t="n">
        <f aca="false">((C39/C40)^2)*D40</f>
        <v>9.86216618372621</v>
      </c>
      <c r="E39" s="106"/>
      <c r="F39" s="107"/>
      <c r="I39" s="74" t="s">
        <v>40</v>
      </c>
      <c r="J39" s="74"/>
      <c r="K39" s="75"/>
    </row>
    <row r="40" customFormat="false" ht="12.75" hidden="false" customHeight="true" outlineLevel="0" collapsed="false">
      <c r="A40" s="0" t="n">
        <v>50</v>
      </c>
      <c r="B40" s="86" t="n">
        <f aca="false">((A40/A41)^2)*B41</f>
        <v>19.0348152208909</v>
      </c>
      <c r="C40" s="104" t="n">
        <v>50</v>
      </c>
      <c r="D40" s="105" t="n">
        <f aca="false">((C40/C41)^2)*D41</f>
        <v>13.9769928907684</v>
      </c>
      <c r="E40" s="106"/>
      <c r="F40" s="107"/>
      <c r="I40" s="79" t="s">
        <v>41</v>
      </c>
      <c r="J40" s="79"/>
      <c r="K40" s="75"/>
    </row>
    <row r="41" customFormat="false" ht="12.75" hidden="false" customHeight="true" outlineLevel="0" collapsed="false">
      <c r="A41" s="0" t="n">
        <v>58.8</v>
      </c>
      <c r="B41" s="86" t="n">
        <f aca="false">((A41/A42)^2)*B42</f>
        <v>26.3246926149268</v>
      </c>
      <c r="C41" s="104" t="n">
        <v>58.8</v>
      </c>
      <c r="D41" s="105" t="n">
        <f aca="false">((C41/C42)^2)*D42</f>
        <v>19.3298457201034</v>
      </c>
      <c r="E41" s="106"/>
      <c r="F41" s="107"/>
      <c r="I41" s="80" t="n">
        <f aca="false">$J38+IF($J$18=0,$J$16,$J$18)</f>
        <v>0</v>
      </c>
      <c r="J41" s="80"/>
      <c r="K41" s="75"/>
    </row>
    <row r="42" customFormat="false" ht="24.95" hidden="false" customHeight="true" outlineLevel="0" collapsed="false">
      <c r="A42" s="0" t="n">
        <v>67.8</v>
      </c>
      <c r="B42" s="86" t="n">
        <v>35</v>
      </c>
      <c r="C42" s="108" t="n">
        <v>67.8</v>
      </c>
      <c r="D42" s="109" t="n">
        <v>25.7</v>
      </c>
      <c r="E42" s="106"/>
      <c r="F42" s="107"/>
      <c r="I42" s="74" t="s">
        <v>37</v>
      </c>
      <c r="J42" s="74"/>
      <c r="K42" s="75" t="s">
        <v>42</v>
      </c>
    </row>
    <row r="43" customFormat="false" ht="14.25" hidden="false" customHeight="false" outlineLevel="0" collapsed="false">
      <c r="A43" s="73" t="s">
        <v>49</v>
      </c>
      <c r="B43" s="73"/>
      <c r="I43" s="70" t="s">
        <v>39</v>
      </c>
      <c r="J43" s="70" t="s">
        <v>16</v>
      </c>
      <c r="K43" s="75"/>
    </row>
    <row r="44" customFormat="false" ht="12.75" hidden="false" customHeight="false" outlineLevel="0" collapsed="false">
      <c r="A44" s="0" t="n">
        <v>29</v>
      </c>
      <c r="B44" s="86" t="n">
        <f aca="false">((A44/A45)^2)*B45</f>
        <v>7.22659479120439</v>
      </c>
      <c r="I44" s="78" t="n">
        <f aca="false">IF($I$16=0,$I$19/22100,$I$16/25.7)</f>
        <v>0</v>
      </c>
      <c r="J44" s="71" t="n">
        <f aca="false">(((I44)/($A$42))^2)*$B$42</f>
        <v>0</v>
      </c>
      <c r="K44" s="75"/>
    </row>
    <row r="45" customFormat="false" ht="45" hidden="false" customHeight="true" outlineLevel="0" collapsed="false">
      <c r="A45" s="0" t="n">
        <v>34</v>
      </c>
      <c r="B45" s="86" t="n">
        <f aca="false">((A45/A46)^2)*B46</f>
        <v>9.93334551561508</v>
      </c>
      <c r="I45" s="74" t="s">
        <v>40</v>
      </c>
      <c r="J45" s="74"/>
      <c r="K45" s="75"/>
    </row>
    <row r="46" customFormat="false" ht="12.75" hidden="false" customHeight="false" outlineLevel="0" collapsed="false">
      <c r="A46" s="0" t="n">
        <v>42</v>
      </c>
      <c r="B46" s="86" t="n">
        <f aca="false">((A46/A47)^2)*B47</f>
        <v>15.1578040566998</v>
      </c>
      <c r="I46" s="79" t="s">
        <v>41</v>
      </c>
      <c r="J46" s="79"/>
      <c r="K46" s="75"/>
    </row>
    <row r="47" customFormat="false" ht="12.75" hidden="false" customHeight="false" outlineLevel="0" collapsed="false">
      <c r="A47" s="0" t="n">
        <v>50</v>
      </c>
      <c r="B47" s="86" t="n">
        <f aca="false">((A47/A48)^2)*B48</f>
        <v>21.482148606434</v>
      </c>
      <c r="I47" s="80" t="n">
        <f aca="false">$J44+IF($J$18=0,$J$16,$J$18)</f>
        <v>0</v>
      </c>
      <c r="J47" s="80"/>
      <c r="K47" s="75"/>
    </row>
    <row r="48" customFormat="false" ht="22.5" hidden="false" customHeight="true" outlineLevel="0" collapsed="false">
      <c r="A48" s="0" t="n">
        <v>58.8</v>
      </c>
      <c r="B48" s="86" t="n">
        <f aca="false">((A48/A49)^2)*B49</f>
        <v>29.7092959511316</v>
      </c>
      <c r="I48" s="74" t="s">
        <v>37</v>
      </c>
      <c r="J48" s="74"/>
      <c r="K48" s="75" t="s">
        <v>43</v>
      </c>
    </row>
    <row r="49" customFormat="false" ht="14.25" hidden="false" customHeight="false" outlineLevel="0" collapsed="false">
      <c r="A49" s="0" t="n">
        <v>67.8</v>
      </c>
      <c r="B49" s="86" t="n">
        <v>39.5</v>
      </c>
      <c r="I49" s="70" t="s">
        <v>39</v>
      </c>
      <c r="J49" s="70" t="s">
        <v>16</v>
      </c>
      <c r="K49" s="75"/>
    </row>
    <row r="50" customFormat="false" ht="12.75" hidden="false" customHeight="false" outlineLevel="0" collapsed="false">
      <c r="I50" s="78" t="n">
        <f aca="false">IF($I$16=0,$I$19/22100,$I$16/25.7)</f>
        <v>0</v>
      </c>
      <c r="J50" s="71" t="n">
        <f aca="false">(((I50)/($A$42))^2)*$D$42</f>
        <v>0</v>
      </c>
      <c r="K50" s="75"/>
    </row>
    <row r="51" customFormat="false" ht="45" hidden="false" customHeight="true" outlineLevel="0" collapsed="false">
      <c r="I51" s="74" t="s">
        <v>40</v>
      </c>
      <c r="J51" s="74"/>
      <c r="K51" s="75"/>
    </row>
    <row r="52" customFormat="false" ht="12.75" hidden="false" customHeight="false" outlineLevel="0" collapsed="false">
      <c r="I52" s="79" t="s">
        <v>41</v>
      </c>
      <c r="J52" s="79"/>
      <c r="K52" s="75"/>
    </row>
    <row r="53" customFormat="false" ht="12.75" hidden="false" customHeight="false" outlineLevel="0" collapsed="false">
      <c r="I53" s="80" t="n">
        <f aca="false">$J50+IF($J$18=0,$J$16,$J$18)</f>
        <v>0</v>
      </c>
      <c r="J53" s="80"/>
      <c r="K53" s="75"/>
    </row>
    <row r="54" customFormat="false" ht="12.75" hidden="false" customHeight="false" outlineLevel="0" collapsed="false">
      <c r="I54" s="93"/>
      <c r="J54" s="94"/>
      <c r="K54" s="95"/>
      <c r="L54" s="96"/>
      <c r="M54" s="96"/>
    </row>
    <row r="55" customFormat="false" ht="12.75" hidden="false" customHeight="false" outlineLevel="0" collapsed="false">
      <c r="I55" s="94"/>
      <c r="J55" s="94"/>
      <c r="K55" s="96"/>
      <c r="L55" s="96"/>
      <c r="M55" s="96"/>
    </row>
    <row r="56" customFormat="false" ht="12.75" hidden="false" customHeight="false" outlineLevel="0" collapsed="false">
      <c r="I56" s="97"/>
      <c r="J56" s="98"/>
      <c r="K56" s="96"/>
      <c r="L56" s="96"/>
      <c r="M56" s="96"/>
    </row>
    <row r="57" customFormat="false" ht="12.75" hidden="false" customHeight="false" outlineLevel="0" collapsed="false">
      <c r="I57" s="93"/>
      <c r="J57" s="94"/>
      <c r="K57" s="96"/>
      <c r="L57" s="96"/>
      <c r="M57" s="96"/>
    </row>
    <row r="58" customFormat="false" ht="12.75" hidden="false" customHeight="false" outlineLevel="0" collapsed="false">
      <c r="I58" s="94"/>
      <c r="J58" s="94"/>
      <c r="K58" s="96"/>
      <c r="L58" s="96"/>
      <c r="M58" s="96"/>
    </row>
    <row r="59" customFormat="false" ht="12.75" hidden="false" customHeight="false" outlineLevel="0" collapsed="false">
      <c r="I59" s="99"/>
      <c r="J59" s="100"/>
      <c r="K59" s="96"/>
      <c r="L59" s="96"/>
      <c r="M59" s="96"/>
    </row>
  </sheetData>
  <sheetProtection sheet="true" password="ced2" objects="true" scenarios="true"/>
  <mergeCells count="18">
    <mergeCell ref="A1:B1"/>
    <mergeCell ref="I14:J14"/>
    <mergeCell ref="A36:B36"/>
    <mergeCell ref="C36:D36"/>
    <mergeCell ref="E36:F36"/>
    <mergeCell ref="I36:J36"/>
    <mergeCell ref="I39:J39"/>
    <mergeCell ref="I40:J40"/>
    <mergeCell ref="I41:J41"/>
    <mergeCell ref="I42:J42"/>
    <mergeCell ref="A43:B43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9</xdr:row>
                    <xdr:rowOff>86040</xdr:rowOff>
                  </from>
                  <to>
                    <xdr:col>10</xdr:col>
                    <xdr:colOff>20520</xdr:colOff>
                    <xdr:row>32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50</v>
      </c>
      <c r="B1" s="68"/>
    </row>
    <row r="2" customFormat="false" ht="12.75" hidden="false" customHeight="true" outlineLevel="0" collapsed="false">
      <c r="A2" s="0" t="n">
        <v>2395</v>
      </c>
      <c r="B2" s="0" t="n">
        <v>10</v>
      </c>
    </row>
    <row r="3" customFormat="false" ht="12.75" hidden="false" customHeight="true" outlineLevel="0" collapsed="false">
      <c r="A3" s="0" t="n">
        <v>1800</v>
      </c>
      <c r="B3" s="0" t="n">
        <v>13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1044</v>
      </c>
      <c r="B4" s="0" t="n">
        <v>15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1044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2395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2395</v>
      </c>
      <c r="B7" s="0" t="n"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81"/>
      <c r="B15" s="82"/>
      <c r="I15" s="70" t="s">
        <v>34</v>
      </c>
      <c r="J15" s="70" t="s">
        <v>16</v>
      </c>
    </row>
    <row r="16" customFormat="false" ht="12.75" hidden="false" customHeight="true" outlineLevel="0" collapsed="false">
      <c r="A16" s="0" t="n">
        <f aca="false">A2*0.86</f>
        <v>2059.7</v>
      </c>
      <c r="B16" s="0" t="n">
        <f aca="false">B2</f>
        <v>10</v>
      </c>
      <c r="I16" s="71" t="n">
        <f aca="false">GasOlio!M1</f>
        <v>0</v>
      </c>
      <c r="J16" s="72" t="n">
        <f aca="false">GasOlio!I5</f>
        <v>0</v>
      </c>
    </row>
    <row r="17" customFormat="false" ht="12.75" hidden="false" customHeight="true" outlineLevel="0" collapsed="false">
      <c r="A17" s="0" t="n">
        <f aca="false">A3*0.86</f>
        <v>1548</v>
      </c>
      <c r="B17" s="0" t="n">
        <f aca="false">B3</f>
        <v>13</v>
      </c>
      <c r="I17" s="70" t="s">
        <v>51</v>
      </c>
      <c r="J17" s="70" t="s">
        <v>16</v>
      </c>
    </row>
    <row r="18" customFormat="false" ht="12.75" hidden="false" customHeight="true" outlineLevel="0" collapsed="false">
      <c r="A18" s="0" t="n">
        <f aca="false">A4*0.86</f>
        <v>897.84</v>
      </c>
      <c r="B18" s="0" t="n">
        <f aca="false">B4</f>
        <v>15.5</v>
      </c>
      <c r="I18" s="72" t="n">
        <f aca="false">I16*0.86</f>
        <v>0</v>
      </c>
      <c r="J18" s="72" t="n">
        <f aca="false">J16</f>
        <v>0</v>
      </c>
    </row>
    <row r="19" customFormat="false" ht="12.75" hidden="false" customHeight="true" outlineLevel="0" collapsed="false">
      <c r="A19" s="0" t="n">
        <f aca="false">A5*0.86</f>
        <v>897.84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0.86</f>
        <v>2059.7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0.86</f>
        <v>2059.7</v>
      </c>
      <c r="B21" s="0" t="n">
        <f aca="false">B7</f>
        <v>1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110" t="s">
        <v>52</v>
      </c>
      <c r="B23" s="111"/>
    </row>
    <row r="24" customFormat="false" ht="12.75" hidden="false" customHeight="true" outlineLevel="0" collapsed="false">
      <c r="A24" s="0" t="s">
        <v>53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112" t="n">
        <v>10</v>
      </c>
      <c r="B26" s="113" t="n">
        <f aca="false">((A26/A27)^2)*B27</f>
        <v>0.404671060238178</v>
      </c>
    </row>
    <row r="27" customFormat="false" ht="12.75" hidden="false" customHeight="true" outlineLevel="0" collapsed="false">
      <c r="A27" s="112" t="n">
        <v>26</v>
      </c>
      <c r="B27" s="113" t="n">
        <f aca="false">((A27/A28)^2)*B28</f>
        <v>2.73557636721008</v>
      </c>
    </row>
    <row r="28" customFormat="false" ht="12.75" hidden="false" customHeight="true" outlineLevel="0" collapsed="false">
      <c r="A28" s="112" t="n">
        <v>43</v>
      </c>
      <c r="B28" s="113" t="n">
        <f aca="false">((A28/A29)^2)*B29</f>
        <v>7.48236790380391</v>
      </c>
    </row>
    <row r="29" customFormat="false" ht="12.75" hidden="false" customHeight="true" outlineLevel="0" collapsed="false">
      <c r="A29" s="112" t="n">
        <v>59</v>
      </c>
      <c r="B29" s="113" t="n">
        <f aca="false">((A29/A30)^2)*B30</f>
        <v>14.086599606891</v>
      </c>
    </row>
    <row r="30" customFormat="false" ht="12.75" hidden="false" customHeight="true" outlineLevel="0" collapsed="false">
      <c r="A30" s="112" t="n">
        <v>76</v>
      </c>
      <c r="B30" s="113" t="n">
        <f aca="false">((A30/A31)^2)*B31</f>
        <v>23.3738004393572</v>
      </c>
    </row>
    <row r="31" customFormat="false" ht="12.75" hidden="false" customHeight="true" outlineLevel="0" collapsed="false">
      <c r="A31" s="112" t="n">
        <v>93</v>
      </c>
      <c r="B31" s="112" t="n">
        <v>35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114" t="s">
        <v>54</v>
      </c>
      <c r="B35" s="111"/>
      <c r="C35" s="115" t="s">
        <v>55</v>
      </c>
      <c r="D35" s="116"/>
      <c r="E35" s="114" t="s">
        <v>56</v>
      </c>
      <c r="F35" s="111"/>
      <c r="H35" s="117"/>
      <c r="I35" s="74" t="s">
        <v>37</v>
      </c>
      <c r="J35" s="74"/>
      <c r="K35" s="75" t="s">
        <v>57</v>
      </c>
    </row>
    <row r="36" customFormat="false" ht="14.25" hidden="false" customHeight="false" outlineLevel="0" collapsed="false">
      <c r="A36" s="0" t="s">
        <v>53</v>
      </c>
      <c r="C36" s="0" t="s">
        <v>53</v>
      </c>
      <c r="E36" s="0" t="s">
        <v>53</v>
      </c>
      <c r="I36" s="70" t="s">
        <v>39</v>
      </c>
      <c r="J36" s="70" t="s">
        <v>16</v>
      </c>
      <c r="K36" s="75"/>
    </row>
    <row r="37" customFormat="false" ht="12.75" hidden="false" customHeight="false" outlineLevel="0" collapsed="false">
      <c r="I37" s="78" t="n">
        <f aca="false">IF($I$16=0,$I$18/22100,$I$16/25.7)</f>
        <v>0</v>
      </c>
      <c r="J37" s="71" t="n">
        <f aca="false">(((I37)/(A43))^2)*B43</f>
        <v>0</v>
      </c>
      <c r="K37" s="75"/>
    </row>
    <row r="38" customFormat="false" ht="45" hidden="false" customHeight="true" outlineLevel="0" collapsed="false">
      <c r="A38" s="112" t="n">
        <v>10</v>
      </c>
      <c r="B38" s="113" t="n">
        <f aca="false">((A38/A39)^2)*B39</f>
        <v>0.878714302231472</v>
      </c>
      <c r="C38" s="112" t="n">
        <v>10</v>
      </c>
      <c r="D38" s="113" t="n">
        <f aca="false">((C38/C39)^2)*D39</f>
        <v>0.54341542374841</v>
      </c>
      <c r="E38" s="112" t="n">
        <v>10</v>
      </c>
      <c r="F38" s="113" t="n">
        <f aca="false">((E38/E39)^2)*F39</f>
        <v>0.474043241993294</v>
      </c>
      <c r="I38" s="74" t="s">
        <v>40</v>
      </c>
      <c r="J38" s="74"/>
      <c r="K38" s="75"/>
    </row>
    <row r="39" customFormat="false" ht="12.75" hidden="false" customHeight="false" outlineLevel="0" collapsed="false">
      <c r="A39" s="112" t="n">
        <v>26</v>
      </c>
      <c r="B39" s="113" t="n">
        <f aca="false">((A39/A40)^2)*B40</f>
        <v>5.94010868308475</v>
      </c>
      <c r="C39" s="112" t="n">
        <v>26</v>
      </c>
      <c r="D39" s="113" t="n">
        <f aca="false">((C39/C40)^2)*D40</f>
        <v>3.67348826453925</v>
      </c>
      <c r="E39" s="112" t="n">
        <v>26</v>
      </c>
      <c r="F39" s="113" t="n">
        <f aca="false">((E39/E40)^2)*F40</f>
        <v>3.20453231587467</v>
      </c>
      <c r="I39" s="79" t="s">
        <v>41</v>
      </c>
      <c r="J39" s="79"/>
      <c r="K39" s="75"/>
    </row>
    <row r="40" customFormat="false" ht="12.75" hidden="false" customHeight="false" outlineLevel="0" collapsed="false">
      <c r="A40" s="112" t="n">
        <v>43</v>
      </c>
      <c r="B40" s="113" t="n">
        <f aca="false">((A40/A41)^2)*B41</f>
        <v>16.2474274482599</v>
      </c>
      <c r="C40" s="112" t="n">
        <v>43</v>
      </c>
      <c r="D40" s="113" t="n">
        <f aca="false">((C40/C41)^2)*D41</f>
        <v>10.0477511851081</v>
      </c>
      <c r="E40" s="112" t="n">
        <v>43</v>
      </c>
      <c r="F40" s="113" t="n">
        <f aca="false">((E40/E41)^2)*F41</f>
        <v>8.76505954445601</v>
      </c>
      <c r="I40" s="118" t="n">
        <f aca="false">J37+$J$16</f>
        <v>0</v>
      </c>
      <c r="J40" s="118"/>
      <c r="K40" s="75"/>
    </row>
    <row r="41" customFormat="false" ht="22.5" hidden="false" customHeight="true" outlineLevel="0" collapsed="false">
      <c r="A41" s="112" t="n">
        <v>59</v>
      </c>
      <c r="B41" s="113" t="n">
        <f aca="false">((A41/A42)^2)*B42</f>
        <v>30.5880448606775</v>
      </c>
      <c r="C41" s="112" t="n">
        <v>59</v>
      </c>
      <c r="D41" s="113" t="n">
        <f aca="false">((C41/C42)^2)*D42</f>
        <v>18.9162909006822</v>
      </c>
      <c r="E41" s="112" t="n">
        <v>59</v>
      </c>
      <c r="F41" s="113" t="n">
        <f aca="false">((E41/E42)^2)*F42</f>
        <v>16.5014452537866</v>
      </c>
      <c r="I41" s="74" t="s">
        <v>37</v>
      </c>
      <c r="J41" s="74"/>
      <c r="K41" s="75" t="s">
        <v>58</v>
      </c>
    </row>
    <row r="42" customFormat="false" ht="14.25" hidden="false" customHeight="false" outlineLevel="0" collapsed="false">
      <c r="A42" s="112" t="n">
        <v>76</v>
      </c>
      <c r="B42" s="113" t="n">
        <f aca="false">((A42/A43)^2)*B43</f>
        <v>50.7545380968898</v>
      </c>
      <c r="C42" s="112" t="n">
        <v>76</v>
      </c>
      <c r="D42" s="113" t="n">
        <f aca="false">((C42/C43)^2)*D43</f>
        <v>31.3876748757082</v>
      </c>
      <c r="E42" s="112" t="n">
        <v>76</v>
      </c>
      <c r="F42" s="113" t="n">
        <f aca="false">((E42/E43)^2)*F43</f>
        <v>27.3807376575327</v>
      </c>
      <c r="H42" s="117"/>
      <c r="I42" s="70" t="s">
        <v>39</v>
      </c>
      <c r="J42" s="70" t="s">
        <v>16</v>
      </c>
    </row>
    <row r="43" customFormat="false" ht="12.75" hidden="false" customHeight="false" outlineLevel="0" collapsed="false">
      <c r="A43" s="112" t="n">
        <v>93</v>
      </c>
      <c r="B43" s="112" t="n">
        <v>76</v>
      </c>
      <c r="C43" s="112" t="n">
        <v>93</v>
      </c>
      <c r="D43" s="112" t="n">
        <v>47</v>
      </c>
      <c r="E43" s="112" t="n">
        <v>93</v>
      </c>
      <c r="F43" s="112" t="n">
        <v>41</v>
      </c>
      <c r="I43" s="78" t="n">
        <f aca="false">IF($I$16=0,$I$18/22100,$I$16/25.7)</f>
        <v>0</v>
      </c>
      <c r="J43" s="71" t="n">
        <f aca="false">(((I43)/(C43))^2)*D43</f>
        <v>0</v>
      </c>
    </row>
    <row r="44" customFormat="false" ht="45" hidden="false" customHeight="true" outlineLevel="0" collapsed="false">
      <c r="I44" s="74" t="s">
        <v>40</v>
      </c>
      <c r="J44" s="74"/>
    </row>
    <row r="45" customFormat="false" ht="12.75" hidden="false" customHeight="false" outlineLevel="0" collapsed="false">
      <c r="I45" s="79" t="s">
        <v>41</v>
      </c>
      <c r="J45" s="79"/>
    </row>
    <row r="46" customFormat="false" ht="12.75" hidden="false" customHeight="false" outlineLevel="0" collapsed="false">
      <c r="I46" s="118" t="n">
        <f aca="false">J43+$J$16</f>
        <v>0</v>
      </c>
      <c r="J46" s="118"/>
    </row>
    <row r="47" customFormat="false" ht="22.5" hidden="false" customHeight="true" outlineLevel="0" collapsed="false">
      <c r="I47" s="74" t="s">
        <v>37</v>
      </c>
      <c r="J47" s="74"/>
      <c r="K47" s="75" t="s">
        <v>59</v>
      </c>
    </row>
    <row r="48" customFormat="false" ht="14.25" hidden="false" customHeight="false" outlineLevel="0" collapsed="false">
      <c r="I48" s="70" t="s">
        <v>39</v>
      </c>
      <c r="J48" s="70" t="s">
        <v>16</v>
      </c>
    </row>
    <row r="49" customFormat="false" ht="12.75" hidden="false" customHeight="false" outlineLevel="0" collapsed="false">
      <c r="H49" s="117"/>
      <c r="I49" s="78" t="n">
        <f aca="false">IF($I$16=0,$I$18/22100,$I$16/25.7)</f>
        <v>0</v>
      </c>
      <c r="J49" s="71" t="n">
        <f aca="false">(((I49)/(E43))^2)*F43</f>
        <v>0</v>
      </c>
    </row>
    <row r="50" customFormat="false" ht="45" hidden="false" customHeight="true" outlineLevel="0" collapsed="false">
      <c r="I50" s="74" t="s">
        <v>40</v>
      </c>
      <c r="J50" s="74"/>
    </row>
    <row r="51" customFormat="false" ht="12.75" hidden="false" customHeight="false" outlineLevel="0" collapsed="false">
      <c r="I51" s="79" t="s">
        <v>41</v>
      </c>
      <c r="J51" s="79"/>
    </row>
    <row r="52" customFormat="false" ht="12.75" hidden="false" customHeight="false" outlineLevel="0" collapsed="false">
      <c r="I52" s="118" t="n">
        <f aca="false">J49+$J$16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75" t="s">
        <v>60</v>
      </c>
    </row>
    <row r="54" customFormat="false" ht="14.25" hidden="false" customHeight="false" outlineLevel="0" collapsed="false">
      <c r="I54" s="70" t="s">
        <v>39</v>
      </c>
      <c r="J54" s="70" t="s">
        <v>16</v>
      </c>
    </row>
    <row r="55" s="119" customFormat="true" ht="12.75" hidden="false" customHeight="false" outlineLevel="0" collapsed="false">
      <c r="H55" s="120"/>
      <c r="I55" s="78" t="n">
        <f aca="false">IF($I$16=0,$I$18/22100,$I$16/25.7)</f>
        <v>0</v>
      </c>
      <c r="J55" s="71" t="n">
        <f aca="false">(((I55)/(A31))^2)*B31</f>
        <v>0</v>
      </c>
      <c r="K55" s="0"/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false" outlineLevel="0" collapsed="false">
      <c r="I57" s="79" t="s">
        <v>41</v>
      </c>
      <c r="J57" s="79"/>
    </row>
    <row r="58" customFormat="false" ht="12.75" hidden="false" customHeight="false" outlineLevel="0" collapsed="false">
      <c r="I58" s="118" t="n">
        <f aca="false">J55+$J$16</f>
        <v>0</v>
      </c>
      <c r="J58" s="118"/>
    </row>
  </sheetData>
  <sheetProtection sheet="true" password="ced2" objects="true" scenarios="true"/>
  <mergeCells count="18">
    <mergeCell ref="A1:B1"/>
    <mergeCell ref="I14:J14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61</v>
      </c>
      <c r="B1" s="68"/>
    </row>
    <row r="2" customFormat="false" ht="12.75" hidden="false" customHeight="true" outlineLevel="0" collapsed="false">
      <c r="A2" s="0" t="n">
        <f aca="false">A16/0.86</f>
        <v>2906.97674418605</v>
      </c>
      <c r="B2" s="0" t="n">
        <v>7.5</v>
      </c>
    </row>
    <row r="3" customFormat="false" ht="12.75" hidden="false" customHeight="true" outlineLevel="0" collapsed="false">
      <c r="A3" s="0" t="n">
        <f aca="false">A17/0.86</f>
        <v>2325.58139534884</v>
      </c>
      <c r="B3" s="0" t="n">
        <f aca="false">B17</f>
        <v>13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162.79069767442</v>
      </c>
      <c r="B4" s="0" t="n">
        <f aca="false">B18</f>
        <v>16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162.7906976744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2906.97674418605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2906.97674418605</v>
      </c>
      <c r="B7" s="0" t="n">
        <v>7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81"/>
      <c r="B15" s="82"/>
      <c r="I15" s="70" t="s">
        <v>34</v>
      </c>
      <c r="J15" s="70" t="s">
        <v>16</v>
      </c>
    </row>
    <row r="16" customFormat="false" ht="12.75" hidden="false" customHeight="true" outlineLevel="0" collapsed="false">
      <c r="A16" s="0" t="n">
        <v>2500</v>
      </c>
      <c r="B16" s="0" t="n">
        <v>7.5</v>
      </c>
      <c r="I16" s="71" t="n">
        <f aca="false">GasOlio!M1</f>
        <v>0</v>
      </c>
      <c r="J16" s="72" t="n">
        <f aca="false">GasOlio!I5</f>
        <v>0</v>
      </c>
    </row>
    <row r="17" customFormat="false" ht="12.75" hidden="false" customHeight="true" outlineLevel="0" collapsed="false">
      <c r="A17" s="0" t="n">
        <v>2000</v>
      </c>
      <c r="B17" s="0" t="n">
        <v>13</v>
      </c>
      <c r="I17" s="70" t="s">
        <v>51</v>
      </c>
      <c r="J17" s="70" t="s">
        <v>16</v>
      </c>
    </row>
    <row r="18" customFormat="false" ht="12.75" hidden="false" customHeight="true" outlineLevel="0" collapsed="false">
      <c r="A18" s="0" t="n">
        <v>1000</v>
      </c>
      <c r="B18" s="0" t="n">
        <v>16</v>
      </c>
      <c r="I18" s="72" t="n">
        <f aca="false">I16*0.86</f>
        <v>0</v>
      </c>
      <c r="J18" s="72" t="n">
        <f aca="false">J16</f>
        <v>0</v>
      </c>
    </row>
    <row r="19" customFormat="false" ht="12.75" hidden="false" customHeight="true" outlineLevel="0" collapsed="false">
      <c r="A19" s="0" t="n">
        <v>1000</v>
      </c>
      <c r="B19" s="0" t="n">
        <v>0</v>
      </c>
    </row>
    <row r="20" customFormat="false" ht="12.75" hidden="false" customHeight="true" outlineLevel="0" collapsed="false">
      <c r="A20" s="0" t="n">
        <v>2500</v>
      </c>
      <c r="B20" s="0" t="n">
        <v>0</v>
      </c>
    </row>
    <row r="21" customFormat="false" ht="12.75" hidden="false" customHeight="true" outlineLevel="0" collapsed="false">
      <c r="A21" s="0" t="n">
        <v>2500</v>
      </c>
      <c r="B21" s="0" t="n">
        <v>7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I33" s="74" t="s">
        <v>37</v>
      </c>
      <c r="J33" s="74"/>
      <c r="K33" s="75" t="s">
        <v>57</v>
      </c>
    </row>
    <row r="34" customFormat="false" ht="15" hidden="false" customHeight="false" outlineLevel="0" collapsed="false">
      <c r="I34" s="70" t="s">
        <v>39</v>
      </c>
      <c r="J34" s="70" t="s">
        <v>16</v>
      </c>
      <c r="K34" s="75"/>
    </row>
    <row r="35" customFormat="false" ht="13.5" hidden="false" customHeight="false" outlineLevel="0" collapsed="false">
      <c r="A35" s="114" t="s">
        <v>55</v>
      </c>
      <c r="B35" s="111"/>
      <c r="C35" s="115" t="s">
        <v>56</v>
      </c>
      <c r="D35" s="116"/>
      <c r="E35" s="114" t="s">
        <v>52</v>
      </c>
      <c r="F35" s="111"/>
      <c r="H35" s="117"/>
      <c r="I35" s="78" t="n">
        <f aca="false">IF($I$16=0,$I$18/22100,$I$16/25.7)</f>
        <v>0</v>
      </c>
      <c r="J35" s="71" t="n">
        <f aca="false">(((I35)/(A53))^2)*B53</f>
        <v>0</v>
      </c>
      <c r="K35" s="75"/>
    </row>
    <row r="36" customFormat="false" ht="45" hidden="false" customHeight="true" outlineLevel="0" collapsed="false">
      <c r="A36" s="0" t="s">
        <v>53</v>
      </c>
      <c r="C36" s="0" t="s">
        <v>53</v>
      </c>
      <c r="E36" s="0" t="s">
        <v>53</v>
      </c>
      <c r="I36" s="74" t="s">
        <v>40</v>
      </c>
      <c r="J36" s="74"/>
      <c r="K36" s="75"/>
    </row>
    <row r="37" customFormat="false" ht="12.75" hidden="false" customHeight="false" outlineLevel="0" collapsed="false">
      <c r="I37" s="79" t="s">
        <v>41</v>
      </c>
      <c r="J37" s="79"/>
      <c r="K37" s="75"/>
    </row>
    <row r="38" customFormat="false" ht="12.75" hidden="false" customHeight="false" outlineLevel="0" collapsed="false">
      <c r="A38" s="112" t="n">
        <v>10</v>
      </c>
      <c r="B38" s="113" t="n">
        <f aca="false">((A38/A39)^2)*B39</f>
        <v>0.516876811026705</v>
      </c>
      <c r="C38" s="112" t="n">
        <v>10</v>
      </c>
      <c r="D38" s="113" t="n">
        <f aca="false">((C38/C39)^2)*D39</f>
        <v>0.454225076356802</v>
      </c>
      <c r="E38" s="112" t="n">
        <v>10</v>
      </c>
      <c r="F38" s="113" t="n">
        <f aca="false">((E38/E39)^2)*F39</f>
        <v>0.391573341686898</v>
      </c>
      <c r="I38" s="118" t="n">
        <f aca="false">J35+$J$16</f>
        <v>0</v>
      </c>
      <c r="J38" s="118"/>
      <c r="K38" s="75"/>
    </row>
    <row r="39" customFormat="false" ht="22.5" hidden="false" customHeight="true" outlineLevel="0" collapsed="false">
      <c r="A39" s="112" t="n">
        <v>31</v>
      </c>
      <c r="B39" s="113" t="n">
        <f aca="false">((A39/A40)^2)*B40</f>
        <v>4.96718615396664</v>
      </c>
      <c r="C39" s="112" t="n">
        <v>31</v>
      </c>
      <c r="D39" s="113" t="n">
        <f aca="false">((C39/C40)^2)*D40</f>
        <v>4.36510298378886</v>
      </c>
      <c r="E39" s="112" t="n">
        <v>31</v>
      </c>
      <c r="F39" s="113" t="n">
        <f aca="false">((E39/E40)^2)*F40</f>
        <v>3.76301981361109</v>
      </c>
      <c r="I39" s="74" t="s">
        <v>37</v>
      </c>
      <c r="J39" s="74"/>
      <c r="K39" s="75" t="s">
        <v>58</v>
      </c>
    </row>
    <row r="40" customFormat="false" ht="14.25" hidden="false" customHeight="false" outlineLevel="0" collapsed="false">
      <c r="A40" s="112" t="n">
        <v>50</v>
      </c>
      <c r="B40" s="113" t="n">
        <f aca="false">((A40/A41)^2)*B41</f>
        <v>12.9219202756676</v>
      </c>
      <c r="C40" s="112" t="n">
        <v>50</v>
      </c>
      <c r="D40" s="113" t="n">
        <f aca="false">((C40/C41)^2)*D41</f>
        <v>11.35562690892</v>
      </c>
      <c r="E40" s="112" t="n">
        <v>50</v>
      </c>
      <c r="F40" s="113" t="n">
        <f aca="false">((E40/E41)^2)*F41</f>
        <v>9.78933354217245</v>
      </c>
      <c r="I40" s="70" t="s">
        <v>39</v>
      </c>
      <c r="J40" s="70" t="s">
        <v>16</v>
      </c>
      <c r="K40" s="75"/>
    </row>
    <row r="41" customFormat="false" ht="12.75" hidden="false" customHeight="false" outlineLevel="0" collapsed="false">
      <c r="A41" s="112" t="n">
        <v>71</v>
      </c>
      <c r="B41" s="113" t="n">
        <f aca="false">((A41/A42)^2)*B42</f>
        <v>26.0557600438562</v>
      </c>
      <c r="C41" s="112" t="n">
        <v>71</v>
      </c>
      <c r="D41" s="113" t="n">
        <f aca="false">((C41/C42)^2)*D42</f>
        <v>22.8974860991464</v>
      </c>
      <c r="E41" s="112" t="n">
        <v>71</v>
      </c>
      <c r="F41" s="113" t="n">
        <f aca="false">((E41/E42)^2)*F42</f>
        <v>19.7392121544365</v>
      </c>
      <c r="I41" s="78" t="n">
        <f aca="false">IF($I$16=0,$I$18/22100,$I$16/25.7)</f>
        <v>0</v>
      </c>
      <c r="J41" s="71" t="n">
        <f aca="false">(((I41)/(A43))^2)*B43</f>
        <v>0</v>
      </c>
      <c r="K41" s="75"/>
    </row>
    <row r="42" customFormat="false" ht="45" hidden="false" customHeight="true" outlineLevel="0" collapsed="false">
      <c r="A42" s="112" t="n">
        <v>91</v>
      </c>
      <c r="B42" s="113" t="n">
        <f aca="false">((A42/A43)^2)*B43</f>
        <v>42.8025687211215</v>
      </c>
      <c r="C42" s="112" t="n">
        <v>91</v>
      </c>
      <c r="D42" s="113" t="n">
        <f aca="false">((C42/C43)^2)*D43</f>
        <v>37.6143785731068</v>
      </c>
      <c r="E42" s="112" t="n">
        <v>91</v>
      </c>
      <c r="F42" s="113" t="n">
        <f aca="false">((E42/E43)^2)*F43</f>
        <v>32.426188425092</v>
      </c>
      <c r="H42" s="117"/>
      <c r="I42" s="74" t="s">
        <v>40</v>
      </c>
      <c r="J42" s="74"/>
      <c r="K42" s="75"/>
    </row>
    <row r="43" customFormat="false" ht="12.75" hidden="false" customHeight="false" outlineLevel="0" collapsed="false">
      <c r="A43" s="112" t="n">
        <v>113</v>
      </c>
      <c r="B43" s="112" t="n">
        <v>66</v>
      </c>
      <c r="C43" s="112" t="n">
        <v>113</v>
      </c>
      <c r="D43" s="112" t="n">
        <v>58</v>
      </c>
      <c r="E43" s="112" t="n">
        <v>113</v>
      </c>
      <c r="F43" s="112" t="n">
        <v>50</v>
      </c>
      <c r="I43" s="79" t="s">
        <v>41</v>
      </c>
      <c r="J43" s="79"/>
      <c r="K43" s="75"/>
    </row>
    <row r="44" customFormat="false" ht="13.5" hidden="false" customHeight="false" outlineLevel="0" collapsed="false">
      <c r="I44" s="118" t="n">
        <f aca="false">J41+$J$16</f>
        <v>0</v>
      </c>
      <c r="J44" s="118"/>
      <c r="K44" s="75"/>
    </row>
    <row r="45" customFormat="false" ht="23.25" hidden="false" customHeight="true" outlineLevel="0" collapsed="false">
      <c r="A45" s="114" t="s">
        <v>54</v>
      </c>
      <c r="B45" s="111"/>
      <c r="I45" s="74" t="s">
        <v>37</v>
      </c>
      <c r="J45" s="74"/>
      <c r="K45" s="75" t="s">
        <v>59</v>
      </c>
    </row>
    <row r="46" customFormat="false" ht="14.25" hidden="false" customHeight="false" outlineLevel="0" collapsed="false">
      <c r="A46" s="0" t="s">
        <v>53</v>
      </c>
      <c r="I46" s="70" t="s">
        <v>39</v>
      </c>
      <c r="J46" s="70" t="s">
        <v>16</v>
      </c>
    </row>
    <row r="47" customFormat="false" ht="12.75" hidden="false" customHeight="false" outlineLevel="0" collapsed="false">
      <c r="I47" s="78" t="n">
        <f aca="false">IF($I$16=0,$I$18/22100,$I$16/25.7)</f>
        <v>0</v>
      </c>
      <c r="J47" s="71" t="n">
        <f aca="false">(((I47)/(C43))^2)*D43</f>
        <v>0</v>
      </c>
    </row>
    <row r="48" customFormat="false" ht="45" hidden="false" customHeight="true" outlineLevel="0" collapsed="false">
      <c r="A48" s="112" t="n">
        <v>10</v>
      </c>
      <c r="B48" s="113" t="n">
        <f aca="false">((A48/A49)^2)*B49</f>
        <v>0.861461351711175</v>
      </c>
      <c r="I48" s="74" t="s">
        <v>40</v>
      </c>
      <c r="J48" s="74"/>
    </row>
    <row r="49" customFormat="false" ht="12.75" hidden="false" customHeight="false" outlineLevel="0" collapsed="false">
      <c r="A49" s="112" t="n">
        <v>31</v>
      </c>
      <c r="B49" s="113" t="n">
        <f aca="false">((A49/A50)^2)*B50</f>
        <v>8.2786435899444</v>
      </c>
      <c r="H49" s="117"/>
      <c r="I49" s="79" t="s">
        <v>41</v>
      </c>
      <c r="J49" s="79"/>
    </row>
    <row r="50" customFormat="false" ht="12.75" hidden="false" customHeight="false" outlineLevel="0" collapsed="false">
      <c r="A50" s="112" t="n">
        <v>50</v>
      </c>
      <c r="B50" s="113" t="n">
        <f aca="false">((A50/A51)^2)*B51</f>
        <v>21.5365337927794</v>
      </c>
      <c r="I50" s="118" t="n">
        <f aca="false">J47+$J$16</f>
        <v>0</v>
      </c>
      <c r="J50" s="118"/>
    </row>
    <row r="51" customFormat="false" ht="22.5" hidden="false" customHeight="true" outlineLevel="0" collapsed="false">
      <c r="A51" s="112" t="n">
        <v>71</v>
      </c>
      <c r="B51" s="113" t="n">
        <f aca="false">((A51/A52)^2)*B52</f>
        <v>43.4262667397604</v>
      </c>
      <c r="I51" s="74" t="s">
        <v>37</v>
      </c>
      <c r="J51" s="74"/>
      <c r="K51" s="75" t="s">
        <v>60</v>
      </c>
    </row>
    <row r="52" customFormat="false" ht="14.25" hidden="false" customHeight="false" outlineLevel="0" collapsed="false">
      <c r="A52" s="112" t="n">
        <v>91</v>
      </c>
      <c r="B52" s="113" t="n">
        <f aca="false">((A52/A53)^2)*B53</f>
        <v>71.3376145352025</v>
      </c>
      <c r="I52" s="70" t="s">
        <v>39</v>
      </c>
      <c r="J52" s="70" t="s">
        <v>16</v>
      </c>
    </row>
    <row r="53" customFormat="false" ht="12.75" hidden="false" customHeight="false" outlineLevel="0" collapsed="false">
      <c r="A53" s="112" t="n">
        <v>113</v>
      </c>
      <c r="B53" s="112" t="n">
        <v>110</v>
      </c>
      <c r="I53" s="78" t="n">
        <f aca="false">IF($I$16=0,$I$18/22100,$I$16/25.7)</f>
        <v>0</v>
      </c>
      <c r="J53" s="71" t="n">
        <f aca="false">(((I53)/(E43))^2)*F43</f>
        <v>0</v>
      </c>
    </row>
    <row r="54" customFormat="false" ht="45" hidden="false" customHeight="true" outlineLevel="0" collapsed="false">
      <c r="I54" s="74" t="s">
        <v>40</v>
      </c>
      <c r="J54" s="74"/>
    </row>
    <row r="55" s="119" customFormat="true" ht="12.75" hidden="false" customHeight="false" outlineLevel="0" collapsed="false">
      <c r="H55" s="120"/>
      <c r="I55" s="79" t="s">
        <v>41</v>
      </c>
      <c r="J55" s="79"/>
      <c r="K55" s="0"/>
      <c r="L55" s="0"/>
    </row>
    <row r="56" customFormat="false" ht="12.75" hidden="false" customHeight="false" outlineLevel="0" collapsed="false">
      <c r="I56" s="118" t="n">
        <f aca="false">J53+$J$16</f>
        <v>0</v>
      </c>
      <c r="J56" s="118"/>
    </row>
  </sheetData>
  <sheetProtection sheet="true" password="ced2" objects="true" scenarios="true"/>
  <mergeCells count="18">
    <mergeCell ref="A1:B1"/>
    <mergeCell ref="I14:J14"/>
    <mergeCell ref="I33:J33"/>
    <mergeCell ref="I36:J36"/>
    <mergeCell ref="I37:J37"/>
    <mergeCell ref="I38:J38"/>
    <mergeCell ref="I39:J39"/>
    <mergeCell ref="I42:J42"/>
    <mergeCell ref="I43:J43"/>
    <mergeCell ref="I44:J44"/>
    <mergeCell ref="I45:J45"/>
    <mergeCell ref="I48:J48"/>
    <mergeCell ref="I49:J49"/>
    <mergeCell ref="I50:J50"/>
    <mergeCell ref="I51:J51"/>
    <mergeCell ref="I54:J54"/>
    <mergeCell ref="I55:J55"/>
    <mergeCell ref="I56:J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62</v>
      </c>
      <c r="B1" s="68"/>
    </row>
    <row r="2" customFormat="false" ht="12.75" hidden="false" customHeight="true" outlineLevel="0" collapsed="false">
      <c r="A2" s="0" t="n">
        <f aca="false">A16/0.86</f>
        <v>4069.76744186047</v>
      </c>
      <c r="B2" s="0" t="n">
        <f aca="false">B16</f>
        <v>10</v>
      </c>
    </row>
    <row r="3" customFormat="false" ht="12.75" hidden="false" customHeight="true" outlineLevel="0" collapsed="false">
      <c r="A3" s="0" t="n">
        <f aca="false">A17/0.86</f>
        <v>2616.27906976744</v>
      </c>
      <c r="B3" s="0" t="n">
        <f aca="false">B17</f>
        <v>19.5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395.3488372093</v>
      </c>
      <c r="B4" s="0" t="n">
        <f aca="false">B18</f>
        <v>19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395.3488372093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4069.76744186047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4069.76744186047</v>
      </c>
      <c r="B7" s="0" t="n">
        <f aca="false">B21</f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81"/>
      <c r="B15" s="82"/>
      <c r="I15" s="70" t="s">
        <v>34</v>
      </c>
      <c r="J15" s="70" t="s">
        <v>16</v>
      </c>
    </row>
    <row r="16" customFormat="false" ht="12.75" hidden="false" customHeight="true" outlineLevel="0" collapsed="false">
      <c r="A16" s="0" t="n">
        <v>3500</v>
      </c>
      <c r="B16" s="0" t="n">
        <v>10</v>
      </c>
      <c r="I16" s="71" t="n">
        <f aca="false">GasOlio!M1</f>
        <v>0</v>
      </c>
      <c r="J16" s="72" t="n">
        <f aca="false">GasOlio!I5</f>
        <v>0</v>
      </c>
    </row>
    <row r="17" customFormat="false" ht="12.75" hidden="false" customHeight="true" outlineLevel="0" collapsed="false">
      <c r="A17" s="0" t="n">
        <v>2250</v>
      </c>
      <c r="B17" s="0" t="n">
        <v>19.5</v>
      </c>
      <c r="I17" s="70" t="s">
        <v>51</v>
      </c>
      <c r="J17" s="70" t="s">
        <v>16</v>
      </c>
    </row>
    <row r="18" customFormat="false" ht="12.75" hidden="false" customHeight="true" outlineLevel="0" collapsed="false">
      <c r="A18" s="0" t="n">
        <v>1200</v>
      </c>
      <c r="B18" s="0" t="n">
        <v>19.5</v>
      </c>
      <c r="I18" s="72" t="n">
        <f aca="false">I16*0.86</f>
        <v>0</v>
      </c>
      <c r="J18" s="72" t="n">
        <f aca="false">J16</f>
        <v>0</v>
      </c>
    </row>
    <row r="19" customFormat="false" ht="12.75" hidden="false" customHeight="true" outlineLevel="0" collapsed="false">
      <c r="A19" s="0" t="n">
        <v>1200</v>
      </c>
      <c r="B19" s="0" t="n">
        <v>0</v>
      </c>
    </row>
    <row r="20" customFormat="false" ht="12.75" hidden="false" customHeight="true" outlineLevel="0" collapsed="false">
      <c r="A20" s="0" t="n">
        <v>3500</v>
      </c>
      <c r="B20" s="0" t="n">
        <v>0</v>
      </c>
    </row>
    <row r="21" customFormat="false" ht="12.75" hidden="false" customHeight="true" outlineLevel="0" collapsed="false">
      <c r="A21" s="0" t="n">
        <v>3500</v>
      </c>
      <c r="B21" s="0" t="n">
        <v>1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110" t="s">
        <v>54</v>
      </c>
      <c r="B23" s="111"/>
      <c r="C23" s="110"/>
      <c r="D23" s="111"/>
    </row>
    <row r="24" customFormat="false" ht="12.75" hidden="false" customHeight="true" outlineLevel="0" collapsed="false">
      <c r="A24" s="0" t="s">
        <v>53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112" t="n">
        <v>10</v>
      </c>
      <c r="B26" s="0" t="n">
        <f aca="false">((A26/A27)^2)*B27</f>
        <v>0.560807562890562</v>
      </c>
      <c r="D26" s="86"/>
    </row>
    <row r="27" customFormat="false" ht="12.75" hidden="false" customHeight="true" outlineLevel="0" collapsed="false">
      <c r="A27" s="112" t="n">
        <v>35</v>
      </c>
      <c r="B27" s="0" t="n">
        <f aca="false">((A27/A28)^2)*B28</f>
        <v>6.86989264540939</v>
      </c>
      <c r="D27" s="86"/>
    </row>
    <row r="28" customFormat="false" ht="12.75" hidden="false" customHeight="true" outlineLevel="0" collapsed="false">
      <c r="A28" s="112" t="n">
        <v>59</v>
      </c>
      <c r="B28" s="0" t="n">
        <f aca="false">((A28/A29)^2)*B29</f>
        <v>19.5217112642205</v>
      </c>
      <c r="D28" s="86"/>
    </row>
    <row r="29" customFormat="false" ht="12.75" hidden="false" customHeight="true" outlineLevel="0" collapsed="false">
      <c r="A29" s="112" t="n">
        <v>84</v>
      </c>
      <c r="B29" s="0" t="n">
        <f aca="false">((A29/A30)^2)*B30</f>
        <v>39.5705816375581</v>
      </c>
      <c r="D29" s="86"/>
    </row>
    <row r="30" customFormat="false" ht="12.75" hidden="false" customHeight="true" outlineLevel="0" collapsed="false">
      <c r="A30" s="112" t="n">
        <v>108</v>
      </c>
      <c r="B30" s="0" t="n">
        <f aca="false">((A30/A31)^2)*B31</f>
        <v>65.4125941355552</v>
      </c>
      <c r="D30" s="86"/>
    </row>
    <row r="31" customFormat="false" ht="12.75" hidden="false" customHeight="true" outlineLevel="0" collapsed="false">
      <c r="A31" s="112" t="n">
        <v>133</v>
      </c>
      <c r="B31" s="0" t="n">
        <f aca="false">((A31/A32)^2)*B32</f>
        <v>99.2012497997116</v>
      </c>
      <c r="D31" s="86"/>
    </row>
    <row r="32" customFormat="false" ht="12.75" hidden="false" customHeight="true" outlineLevel="0" collapsed="false">
      <c r="A32" s="112" t="n">
        <v>158</v>
      </c>
      <c r="B32" s="112" t="n">
        <v>140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114" t="s">
        <v>55</v>
      </c>
      <c r="B35" s="111"/>
      <c r="C35" s="115" t="s">
        <v>56</v>
      </c>
      <c r="D35" s="116"/>
      <c r="E35" s="114" t="s">
        <v>52</v>
      </c>
      <c r="F35" s="111"/>
      <c r="H35" s="117"/>
      <c r="I35" s="74" t="s">
        <v>37</v>
      </c>
      <c r="J35" s="74"/>
      <c r="K35" s="75" t="s">
        <v>57</v>
      </c>
    </row>
    <row r="36" customFormat="false" ht="14.25" hidden="false" customHeight="false" outlineLevel="0" collapsed="false">
      <c r="A36" s="0" t="s">
        <v>53</v>
      </c>
      <c r="C36" s="0" t="s">
        <v>53</v>
      </c>
      <c r="E36" s="0" t="s">
        <v>53</v>
      </c>
      <c r="I36" s="70" t="s">
        <v>39</v>
      </c>
      <c r="J36" s="70" t="s">
        <v>16</v>
      </c>
      <c r="K36" s="75"/>
    </row>
    <row r="37" customFormat="false" ht="12.75" hidden="false" customHeight="false" outlineLevel="0" collapsed="false">
      <c r="I37" s="78" t="n">
        <f aca="false">IF($I$16=0,$I$18/22100,$I$16/25.7)</f>
        <v>0</v>
      </c>
      <c r="J37" s="71" t="n">
        <f aca="false">(((I37)/(A31))^2)*B31</f>
        <v>0</v>
      </c>
      <c r="K37" s="75"/>
    </row>
    <row r="38" customFormat="false" ht="45" hidden="false" customHeight="true" outlineLevel="0" collapsed="false">
      <c r="A38" s="112" t="n">
        <v>10</v>
      </c>
      <c r="B38" s="0" t="n">
        <f aca="false">((A38/A39)^2)*B39</f>
        <v>0.360519147572504</v>
      </c>
      <c r="C38" s="112" t="n">
        <v>10</v>
      </c>
      <c r="D38" s="0" t="n">
        <f aca="false">((C38/C39)^2)*D39</f>
        <v>0.280403781445281</v>
      </c>
      <c r="E38" s="112" t="n">
        <v>10</v>
      </c>
      <c r="F38" s="0" t="n">
        <f aca="false">((E38/E39)^2)*F39</f>
        <v>0.260374939913475</v>
      </c>
      <c r="I38" s="74" t="s">
        <v>40</v>
      </c>
      <c r="J38" s="74"/>
      <c r="K38" s="75"/>
    </row>
    <row r="39" customFormat="false" ht="12.75" hidden="false" customHeight="false" outlineLevel="0" collapsed="false">
      <c r="A39" s="112" t="n">
        <v>35</v>
      </c>
      <c r="B39" s="0" t="n">
        <f aca="false">((A39/A40)^2)*B40</f>
        <v>4.41635955776318</v>
      </c>
      <c r="C39" s="112" t="n">
        <v>35</v>
      </c>
      <c r="D39" s="0" t="n">
        <f aca="false">((C39/C40)^2)*D40</f>
        <v>3.43494632270469</v>
      </c>
      <c r="E39" s="112" t="n">
        <v>35</v>
      </c>
      <c r="F39" s="0" t="n">
        <f aca="false">((E39/E40)^2)*F40</f>
        <v>3.18959301394007</v>
      </c>
      <c r="I39" s="79" t="s">
        <v>41</v>
      </c>
      <c r="J39" s="79"/>
      <c r="K39" s="75"/>
    </row>
    <row r="40" customFormat="false" ht="12.75" hidden="false" customHeight="false" outlineLevel="0" collapsed="false">
      <c r="A40" s="112" t="n">
        <v>59</v>
      </c>
      <c r="B40" s="0" t="n">
        <f aca="false">((A40/A41)^2)*B41</f>
        <v>12.5496715269989</v>
      </c>
      <c r="C40" s="112" t="n">
        <v>59</v>
      </c>
      <c r="D40" s="0" t="n">
        <f aca="false">((C40/C41)^2)*D41</f>
        <v>9.76085563211024</v>
      </c>
      <c r="E40" s="112" t="n">
        <v>59</v>
      </c>
      <c r="F40" s="0" t="n">
        <f aca="false">((E40/E41)^2)*F41</f>
        <v>9.06365165838808</v>
      </c>
      <c r="I40" s="118" t="n">
        <f aca="false">J37+$J$16</f>
        <v>0</v>
      </c>
      <c r="J40" s="118"/>
      <c r="K40" s="75"/>
    </row>
    <row r="41" customFormat="false" ht="22.5" hidden="false" customHeight="true" outlineLevel="0" collapsed="false">
      <c r="A41" s="112" t="n">
        <v>84</v>
      </c>
      <c r="B41" s="0" t="n">
        <f aca="false">((A41/A42)^2)*B42</f>
        <v>25.4382310527159</v>
      </c>
      <c r="C41" s="112" t="n">
        <v>84</v>
      </c>
      <c r="D41" s="0" t="n">
        <f aca="false">((C41/C42)^2)*D42</f>
        <v>19.785290818779</v>
      </c>
      <c r="E41" s="112" t="n">
        <v>84</v>
      </c>
      <c r="F41" s="0" t="n">
        <f aca="false">((E41/E42)^2)*F42</f>
        <v>18.3720557602948</v>
      </c>
      <c r="I41" s="74" t="s">
        <v>37</v>
      </c>
      <c r="J41" s="74"/>
      <c r="K41" s="75" t="s">
        <v>58</v>
      </c>
    </row>
    <row r="42" customFormat="false" ht="14.25" hidden="false" customHeight="false" outlineLevel="0" collapsed="false">
      <c r="A42" s="112" t="n">
        <v>108</v>
      </c>
      <c r="B42" s="0" t="n">
        <f aca="false">((A42/A43)^2)*B43</f>
        <v>42.0509533728569</v>
      </c>
      <c r="C42" s="112" t="n">
        <v>108</v>
      </c>
      <c r="D42" s="0" t="n">
        <f aca="false">((C42/C43)^2)*D43</f>
        <v>32.7062970677776</v>
      </c>
      <c r="E42" s="112" t="n">
        <v>108</v>
      </c>
      <c r="F42" s="0" t="n">
        <f aca="false">((E42/E43)^2)*F43</f>
        <v>30.3701329915078</v>
      </c>
      <c r="H42" s="117"/>
      <c r="I42" s="70" t="s">
        <v>39</v>
      </c>
      <c r="J42" s="70" t="s">
        <v>16</v>
      </c>
    </row>
    <row r="43" customFormat="false" ht="12.75" hidden="false" customHeight="false" outlineLevel="0" collapsed="false">
      <c r="A43" s="112" t="n">
        <v>133</v>
      </c>
      <c r="B43" s="0" t="n">
        <f aca="false">((A43/A44)^2)*B44</f>
        <v>63.7722320141003</v>
      </c>
      <c r="C43" s="112" t="n">
        <v>133</v>
      </c>
      <c r="D43" s="0" t="n">
        <f aca="false">((C43/C44)^2)*D44</f>
        <v>49.6006248998558</v>
      </c>
      <c r="E43" s="112" t="n">
        <v>133</v>
      </c>
      <c r="F43" s="0" t="n">
        <f aca="false">((E43/E44)^2)*F44</f>
        <v>46.0577231212947</v>
      </c>
      <c r="I43" s="78" t="n">
        <f aca="false">IF($I$16=0,$I$18/22100,$I$16/25.7)</f>
        <v>0</v>
      </c>
      <c r="J43" s="71" t="n">
        <f aca="false">(((I43)/(A43))^2)*B43</f>
        <v>0</v>
      </c>
    </row>
    <row r="44" customFormat="false" ht="45" hidden="false" customHeight="true" outlineLevel="0" collapsed="false">
      <c r="A44" s="112" t="n">
        <v>158</v>
      </c>
      <c r="B44" s="112" t="n">
        <v>90</v>
      </c>
      <c r="C44" s="112" t="n">
        <v>158</v>
      </c>
      <c r="D44" s="112" t="n">
        <v>70</v>
      </c>
      <c r="E44" s="112" t="n">
        <v>158</v>
      </c>
      <c r="F44" s="112" t="n">
        <v>65</v>
      </c>
      <c r="I44" s="74" t="s">
        <v>40</v>
      </c>
      <c r="J44" s="74"/>
    </row>
    <row r="45" customFormat="false" ht="12.75" hidden="false" customHeight="false" outlineLevel="0" collapsed="false">
      <c r="I45" s="79" t="s">
        <v>41</v>
      </c>
      <c r="J45" s="79"/>
    </row>
    <row r="46" customFormat="false" ht="12.75" hidden="false" customHeight="false" outlineLevel="0" collapsed="false">
      <c r="H46" s="121"/>
      <c r="I46" s="118" t="n">
        <f aca="false">J43+$J$16</f>
        <v>0</v>
      </c>
      <c r="J46" s="118"/>
    </row>
    <row r="47" customFormat="false" ht="22.5" hidden="false" customHeight="true" outlineLevel="0" collapsed="false">
      <c r="I47" s="74" t="s">
        <v>37</v>
      </c>
      <c r="J47" s="74"/>
      <c r="K47" s="75" t="s">
        <v>59</v>
      </c>
    </row>
    <row r="48" customFormat="false" ht="14.25" hidden="false" customHeight="false" outlineLevel="0" collapsed="false">
      <c r="I48" s="70" t="s">
        <v>39</v>
      </c>
      <c r="J48" s="70" t="s">
        <v>16</v>
      </c>
    </row>
    <row r="49" customFormat="false" ht="12.75" hidden="false" customHeight="false" outlineLevel="0" collapsed="false">
      <c r="H49" s="117"/>
      <c r="I49" s="78" t="n">
        <f aca="false">IF($I$16=0,$I$18/22100,$I$16/25.7)</f>
        <v>0</v>
      </c>
      <c r="J49" s="71" t="n">
        <f aca="false">(((I49)/(C43))^2)*D43</f>
        <v>0</v>
      </c>
      <c r="L49" s="119"/>
    </row>
    <row r="50" customFormat="false" ht="45" hidden="false" customHeight="true" outlineLevel="0" collapsed="false">
      <c r="I50" s="74" t="s">
        <v>40</v>
      </c>
      <c r="J50" s="74"/>
    </row>
    <row r="51" customFormat="false" ht="12.75" hidden="false" customHeight="false" outlineLevel="0" collapsed="false">
      <c r="I51" s="79" t="s">
        <v>41</v>
      </c>
      <c r="J51" s="79"/>
    </row>
    <row r="52" customFormat="false" ht="12.75" hidden="false" customHeight="false" outlineLevel="0" collapsed="false">
      <c r="I52" s="118" t="n">
        <f aca="false">J49+$J$16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75" t="s">
        <v>60</v>
      </c>
    </row>
    <row r="54" customFormat="false" ht="14.25" hidden="false" customHeight="false" outlineLevel="0" collapsed="false">
      <c r="I54" s="70" t="s">
        <v>39</v>
      </c>
      <c r="J54" s="70" t="s">
        <v>16</v>
      </c>
    </row>
    <row r="55" s="119" customFormat="true" ht="12.75" hidden="false" customHeight="false" outlineLevel="0" collapsed="false">
      <c r="H55" s="120"/>
      <c r="I55" s="78" t="n">
        <f aca="false">IF($I$16=0,$I$18/22100,$I$16/25.7)</f>
        <v>0</v>
      </c>
      <c r="J55" s="71" t="n">
        <f aca="false">(((I55)/(E43))^2)*F43</f>
        <v>0</v>
      </c>
      <c r="K55" s="0"/>
      <c r="L55" s="0"/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false" outlineLevel="0" collapsed="false">
      <c r="I57" s="79" t="s">
        <v>41</v>
      </c>
      <c r="J57" s="79"/>
    </row>
    <row r="58" customFormat="false" ht="12.75" hidden="false" customHeight="false" outlineLevel="0" collapsed="false">
      <c r="I58" s="118" t="n">
        <f aca="false">J55+$J$16</f>
        <v>0</v>
      </c>
      <c r="J58" s="118"/>
    </row>
  </sheetData>
  <sheetProtection sheet="true" password="ced2" objects="true" scenarios="true"/>
  <mergeCells count="18">
    <mergeCell ref="A1:B1"/>
    <mergeCell ref="I14:J14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68" t="s">
        <v>63</v>
      </c>
      <c r="B1" s="68"/>
    </row>
    <row r="2" customFormat="false" ht="12.75" hidden="false" customHeight="true" outlineLevel="0" collapsed="false">
      <c r="A2" s="0" t="n">
        <f aca="false">A16/0.86</f>
        <v>5232.55813953488</v>
      </c>
      <c r="B2" s="0" t="n">
        <f aca="false">B16</f>
        <v>10</v>
      </c>
    </row>
    <row r="3" customFormat="false" ht="12.75" hidden="false" customHeight="true" outlineLevel="0" collapsed="false">
      <c r="A3" s="0" t="n">
        <f aca="false">A17/0.86</f>
        <v>3800</v>
      </c>
      <c r="B3" s="0" t="n">
        <f aca="false">B17</f>
        <v>2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860.46511627907</v>
      </c>
      <c r="B4" s="0" t="n">
        <f aca="false">B18</f>
        <v>2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860.46511627907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5232.55813953488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5232.55813953488</v>
      </c>
      <c r="B7" s="0" t="n">
        <f aca="false">B21</f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69" t="s">
        <v>32</v>
      </c>
      <c r="J14" s="69"/>
    </row>
    <row r="15" customFormat="false" ht="12.75" hidden="false" customHeight="true" outlineLevel="0" collapsed="false">
      <c r="A15" s="81"/>
      <c r="B15" s="82"/>
      <c r="I15" s="70" t="s">
        <v>34</v>
      </c>
      <c r="J15" s="70" t="s">
        <v>16</v>
      </c>
    </row>
    <row r="16" customFormat="false" ht="12.75" hidden="false" customHeight="true" outlineLevel="0" collapsed="false">
      <c r="A16" s="0" t="n">
        <v>4500</v>
      </c>
      <c r="B16" s="0" t="n">
        <v>10</v>
      </c>
      <c r="I16" s="71" t="n">
        <f aca="false">GasOlio!M1</f>
        <v>0</v>
      </c>
      <c r="J16" s="72" t="n">
        <f aca="false">GasOlio!I5</f>
        <v>0</v>
      </c>
    </row>
    <row r="17" customFormat="false" ht="12.75" hidden="false" customHeight="true" outlineLevel="0" collapsed="false">
      <c r="A17" s="0" t="n">
        <v>3268</v>
      </c>
      <c r="B17" s="0" t="n">
        <v>20</v>
      </c>
      <c r="I17" s="70" t="s">
        <v>51</v>
      </c>
      <c r="J17" s="70" t="s">
        <v>16</v>
      </c>
    </row>
    <row r="18" customFormat="false" ht="12.75" hidden="false" customHeight="true" outlineLevel="0" collapsed="false">
      <c r="A18" s="0" t="n">
        <v>1600</v>
      </c>
      <c r="B18" s="0" t="n">
        <v>20</v>
      </c>
      <c r="I18" s="72" t="n">
        <f aca="false">I16*0.86</f>
        <v>0</v>
      </c>
      <c r="J18" s="72" t="n">
        <f aca="false">J16</f>
        <v>0</v>
      </c>
    </row>
    <row r="19" customFormat="false" ht="12.75" hidden="false" customHeight="true" outlineLevel="0" collapsed="false">
      <c r="A19" s="0" t="n">
        <v>1600</v>
      </c>
      <c r="B19" s="0" t="n">
        <v>0</v>
      </c>
    </row>
    <row r="20" customFormat="false" ht="12.75" hidden="false" customHeight="true" outlineLevel="0" collapsed="false">
      <c r="A20" s="0" t="n">
        <v>4500</v>
      </c>
      <c r="B20" s="0" t="n">
        <v>0</v>
      </c>
    </row>
    <row r="21" customFormat="false" ht="12.75" hidden="false" customHeight="true" outlineLevel="0" collapsed="false">
      <c r="A21" s="0" t="n">
        <v>4500</v>
      </c>
      <c r="B21" s="0" t="n">
        <v>10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>
      <c r="A24" s="110" t="s">
        <v>54</v>
      </c>
      <c r="B24" s="111"/>
      <c r="C24" s="110"/>
      <c r="D24" s="111"/>
    </row>
    <row r="25" customFormat="false" ht="12.75" hidden="false" customHeight="true" outlineLevel="0" collapsed="false">
      <c r="A25" s="0" t="s">
        <v>53</v>
      </c>
    </row>
    <row r="26" customFormat="false" ht="12.75" hidden="false" customHeight="true" outlineLevel="0" collapsed="false">
      <c r="A26" s="112" t="n">
        <v>10</v>
      </c>
      <c r="B26" s="0" t="n">
        <f aca="false">((A26/A27)^2)*B27</f>
        <v>0.57511708607343</v>
      </c>
    </row>
    <row r="27" customFormat="false" ht="12.75" hidden="false" customHeight="true" outlineLevel="0" collapsed="false">
      <c r="A27" s="112" t="n">
        <v>42</v>
      </c>
      <c r="B27" s="0" t="n">
        <f aca="false">((A27/A28)^2)*B28</f>
        <v>10.1450653983353</v>
      </c>
      <c r="D27" s="86"/>
    </row>
    <row r="28" customFormat="false" ht="12.75" hidden="false" customHeight="true" outlineLevel="0" collapsed="false">
      <c r="A28" s="112" t="n">
        <v>74</v>
      </c>
      <c r="B28" s="0" t="n">
        <f aca="false">((A28/A29)^2)*B29</f>
        <v>31.493411633381</v>
      </c>
      <c r="D28" s="86"/>
    </row>
    <row r="29" customFormat="false" ht="12.75" hidden="false" customHeight="true" outlineLevel="0" collapsed="false">
      <c r="A29" s="112" t="n">
        <v>106</v>
      </c>
      <c r="B29" s="0" t="n">
        <f aca="false">((A29/A30)^2)*B30</f>
        <v>64.6201557912107</v>
      </c>
      <c r="D29" s="86"/>
    </row>
    <row r="30" customFormat="false" ht="12.75" hidden="false" customHeight="true" outlineLevel="0" collapsed="false">
      <c r="A30" s="112" t="n">
        <v>138</v>
      </c>
      <c r="B30" s="0" t="n">
        <f aca="false">((A30/A31)^2)*B31</f>
        <v>109.525297871824</v>
      </c>
      <c r="D30" s="86"/>
    </row>
    <row r="31" customFormat="false" ht="12.75" hidden="false" customHeight="true" outlineLevel="0" collapsed="false">
      <c r="A31" s="112" t="n">
        <v>170</v>
      </c>
      <c r="B31" s="0" t="n">
        <f aca="false">((A31/A32)^2)*B32</f>
        <v>166.208837875221</v>
      </c>
      <c r="D31" s="86"/>
    </row>
    <row r="32" customFormat="false" ht="12.75" hidden="false" customHeight="true" outlineLevel="0" collapsed="false">
      <c r="A32" s="112" t="n">
        <v>203</v>
      </c>
      <c r="B32" s="112" t="n">
        <v>237</v>
      </c>
      <c r="D32" s="86"/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114" t="s">
        <v>55</v>
      </c>
      <c r="B35" s="111"/>
      <c r="C35" s="115" t="s">
        <v>56</v>
      </c>
      <c r="D35" s="116"/>
      <c r="E35" s="114" t="s">
        <v>52</v>
      </c>
      <c r="F35" s="111"/>
      <c r="H35" s="117"/>
      <c r="I35" s="74" t="s">
        <v>37</v>
      </c>
      <c r="J35" s="74"/>
      <c r="K35" s="75" t="s">
        <v>57</v>
      </c>
    </row>
    <row r="36" customFormat="false" ht="14.25" hidden="false" customHeight="false" outlineLevel="0" collapsed="false">
      <c r="A36" s="0" t="s">
        <v>53</v>
      </c>
      <c r="C36" s="0" t="s">
        <v>53</v>
      </c>
      <c r="E36" s="0" t="s">
        <v>53</v>
      </c>
      <c r="I36" s="70" t="s">
        <v>39</v>
      </c>
      <c r="J36" s="70" t="s">
        <v>16</v>
      </c>
      <c r="K36" s="75"/>
    </row>
    <row r="37" customFormat="false" ht="12.75" hidden="false" customHeight="false" outlineLevel="0" collapsed="false">
      <c r="A37" s="112" t="n">
        <v>10</v>
      </c>
      <c r="B37" s="0" t="n">
        <f aca="false">((A37/A38)^2)*B38</f>
        <v>0.347011575141353</v>
      </c>
      <c r="C37" s="112" t="n">
        <v>10</v>
      </c>
      <c r="D37" s="0" t="n">
        <f aca="false">((C37/C38)^2)*D38</f>
        <v>0.279065252736053</v>
      </c>
      <c r="E37" s="112" t="n">
        <v>10</v>
      </c>
      <c r="F37" s="0" t="n">
        <f aca="false">((E37/E38)^2)*F38</f>
        <v>0.218398893445606</v>
      </c>
      <c r="I37" s="78" t="n">
        <f aca="false">IF($I$16=0,$I$18/22100,$I$16/25.7)</f>
        <v>0</v>
      </c>
      <c r="J37" s="71" t="n">
        <f aca="false">(((I37)/(A32))^2)*B32</f>
        <v>0</v>
      </c>
      <c r="K37" s="75"/>
    </row>
    <row r="38" customFormat="false" ht="45" hidden="false" customHeight="true" outlineLevel="0" collapsed="false">
      <c r="A38" s="112" t="n">
        <v>42</v>
      </c>
      <c r="B38" s="0" t="n">
        <f aca="false">((A38/A39)^2)*B39</f>
        <v>6.12128418549346</v>
      </c>
      <c r="C38" s="112" t="n">
        <v>42</v>
      </c>
      <c r="D38" s="0" t="n">
        <f aca="false">((C38/C39)^2)*D39</f>
        <v>4.92271105826397</v>
      </c>
      <c r="E38" s="112" t="n">
        <v>42</v>
      </c>
      <c r="F38" s="0" t="n">
        <f aca="false">((E38/E39)^2)*F39</f>
        <v>3.8525564803805</v>
      </c>
      <c r="I38" s="74" t="s">
        <v>40</v>
      </c>
      <c r="J38" s="74"/>
      <c r="K38" s="75"/>
    </row>
    <row r="39" customFormat="false" ht="12.75" hidden="false" customHeight="false" outlineLevel="0" collapsed="false">
      <c r="A39" s="112" t="n">
        <v>74</v>
      </c>
      <c r="B39" s="0" t="n">
        <f aca="false">((A39/A40)^2)*B40</f>
        <v>19.0023538547405</v>
      </c>
      <c r="C39" s="112" t="n">
        <v>74</v>
      </c>
      <c r="D39" s="0" t="n">
        <f aca="false">((C39/C40)^2)*D40</f>
        <v>15.2816132398263</v>
      </c>
      <c r="E39" s="112" t="n">
        <v>74</v>
      </c>
      <c r="F39" s="0" t="n">
        <f aca="false">((E39/E40)^2)*F40</f>
        <v>11.9595234050814</v>
      </c>
      <c r="I39" s="79" t="s">
        <v>41</v>
      </c>
      <c r="J39" s="79"/>
      <c r="K39" s="75"/>
    </row>
    <row r="40" customFormat="false" ht="12.75" hidden="false" customHeight="false" outlineLevel="0" collapsed="false">
      <c r="A40" s="112" t="n">
        <v>106</v>
      </c>
      <c r="B40" s="0" t="n">
        <f aca="false">((A40/A41)^2)*B41</f>
        <v>38.9902205828824</v>
      </c>
      <c r="C40" s="112" t="n">
        <v>106</v>
      </c>
      <c r="D40" s="0" t="n">
        <f aca="false">((C40/C41)^2)*D41</f>
        <v>31.3557717974229</v>
      </c>
      <c r="E40" s="112" t="n">
        <v>106</v>
      </c>
      <c r="F40" s="0" t="n">
        <f aca="false">((E40/E41)^2)*F41</f>
        <v>24.5392996675483</v>
      </c>
      <c r="I40" s="118" t="n">
        <f aca="false">J37+$J$16</f>
        <v>0</v>
      </c>
      <c r="J40" s="118"/>
      <c r="K40" s="75"/>
    </row>
    <row r="41" customFormat="false" ht="22.5" hidden="false" customHeight="true" outlineLevel="0" collapsed="false">
      <c r="A41" s="112" t="n">
        <v>138</v>
      </c>
      <c r="B41" s="0" t="n">
        <f aca="false">((A41/A42)^2)*B42</f>
        <v>66.0848843699192</v>
      </c>
      <c r="C41" s="112" t="n">
        <v>138</v>
      </c>
      <c r="D41" s="0" t="n">
        <f aca="false">((C41/C42)^2)*D42</f>
        <v>53.1451867310539</v>
      </c>
      <c r="E41" s="112" t="n">
        <v>138</v>
      </c>
      <c r="F41" s="0" t="n">
        <f aca="false">((E41/E42)^2)*F42</f>
        <v>41.5918852677813</v>
      </c>
      <c r="I41" s="74" t="s">
        <v>37</v>
      </c>
      <c r="J41" s="74"/>
      <c r="K41" s="75" t="s">
        <v>58</v>
      </c>
    </row>
    <row r="42" customFormat="false" ht="14.25" hidden="false" customHeight="false" outlineLevel="0" collapsed="false">
      <c r="A42" s="112" t="n">
        <v>170</v>
      </c>
      <c r="B42" s="0" t="n">
        <f aca="false">((A42/A43)^2)*B43</f>
        <v>100.286345215851</v>
      </c>
      <c r="C42" s="112" t="n">
        <v>170</v>
      </c>
      <c r="D42" s="0" t="n">
        <f aca="false">((C42/C43)^2)*D43</f>
        <v>80.6498580407193</v>
      </c>
      <c r="E42" s="112" t="n">
        <v>170</v>
      </c>
      <c r="F42" s="0" t="n">
        <f aca="false">((E42/E43)^2)*F43</f>
        <v>63.1172802057803</v>
      </c>
      <c r="H42" s="117"/>
      <c r="I42" s="70" t="s">
        <v>39</v>
      </c>
      <c r="J42" s="70" t="s">
        <v>16</v>
      </c>
    </row>
    <row r="43" customFormat="false" ht="12.75" hidden="false" customHeight="false" outlineLevel="0" collapsed="false">
      <c r="A43" s="112" t="n">
        <v>203</v>
      </c>
      <c r="B43" s="112" t="n">
        <v>143</v>
      </c>
      <c r="C43" s="112" t="n">
        <v>203</v>
      </c>
      <c r="D43" s="112" t="n">
        <v>115</v>
      </c>
      <c r="E43" s="112" t="n">
        <v>203</v>
      </c>
      <c r="F43" s="112" t="n">
        <v>90</v>
      </c>
      <c r="I43" s="78" t="n">
        <f aca="false">IF($I$16=0,$I$18/22100,$I$16/25.7)</f>
        <v>0</v>
      </c>
      <c r="J43" s="71" t="n">
        <f aca="false">(((I43)/(A43))^2)*B43</f>
        <v>0</v>
      </c>
    </row>
    <row r="44" customFormat="false" ht="45" hidden="false" customHeight="true" outlineLevel="0" collapsed="false">
      <c r="I44" s="74" t="s">
        <v>40</v>
      </c>
      <c r="J44" s="74"/>
    </row>
    <row r="45" customFormat="false" ht="12.75" hidden="false" customHeight="false" outlineLevel="0" collapsed="false">
      <c r="I45" s="79" t="s">
        <v>41</v>
      </c>
      <c r="J45" s="79"/>
    </row>
    <row r="46" customFormat="false" ht="12.75" hidden="false" customHeight="false" outlineLevel="0" collapsed="false">
      <c r="H46" s="121"/>
      <c r="I46" s="118" t="n">
        <f aca="false">J43+$J$16</f>
        <v>0</v>
      </c>
      <c r="J46" s="118"/>
    </row>
    <row r="47" customFormat="false" ht="22.5" hidden="false" customHeight="true" outlineLevel="0" collapsed="false">
      <c r="I47" s="74" t="s">
        <v>37</v>
      </c>
      <c r="J47" s="74"/>
      <c r="K47" s="75" t="s">
        <v>59</v>
      </c>
    </row>
    <row r="48" customFormat="false" ht="14.25" hidden="false" customHeight="false" outlineLevel="0" collapsed="false">
      <c r="I48" s="70" t="s">
        <v>39</v>
      </c>
      <c r="J48" s="70" t="s">
        <v>16</v>
      </c>
    </row>
    <row r="49" customFormat="false" ht="12.75" hidden="false" customHeight="false" outlineLevel="0" collapsed="false">
      <c r="H49" s="117"/>
      <c r="I49" s="78" t="n">
        <f aca="false">IF($I$16=0,$I$18/22100,$I$16/25.7)</f>
        <v>0</v>
      </c>
      <c r="J49" s="71" t="n">
        <f aca="false">(((I49)/(C43))^2)*D43</f>
        <v>0</v>
      </c>
    </row>
    <row r="50" customFormat="false" ht="45" hidden="false" customHeight="true" outlineLevel="0" collapsed="false">
      <c r="I50" s="74" t="s">
        <v>40</v>
      </c>
      <c r="J50" s="74"/>
    </row>
    <row r="51" customFormat="false" ht="12.75" hidden="false" customHeight="false" outlineLevel="0" collapsed="false">
      <c r="I51" s="79" t="s">
        <v>41</v>
      </c>
      <c r="J51" s="79"/>
    </row>
    <row r="52" customFormat="false" ht="12.75" hidden="false" customHeight="false" outlineLevel="0" collapsed="false">
      <c r="I52" s="118" t="n">
        <f aca="false">J49+$J$16</f>
        <v>0</v>
      </c>
      <c r="J52" s="118"/>
    </row>
    <row r="53" customFormat="false" ht="22.5" hidden="false" customHeight="true" outlineLevel="0" collapsed="false">
      <c r="I53" s="74" t="s">
        <v>37</v>
      </c>
      <c r="J53" s="74"/>
      <c r="K53" s="75" t="s">
        <v>60</v>
      </c>
    </row>
    <row r="54" customFormat="false" ht="14.25" hidden="false" customHeight="false" outlineLevel="0" collapsed="false">
      <c r="I54" s="70" t="s">
        <v>39</v>
      </c>
      <c r="J54" s="70" t="s">
        <v>16</v>
      </c>
    </row>
    <row r="55" s="119" customFormat="true" ht="12.75" hidden="false" customHeight="false" outlineLevel="0" collapsed="false">
      <c r="H55" s="120"/>
      <c r="I55" s="78" t="n">
        <f aca="false">IF($I$16=0,$I$18/22100,$I$16/25.7)</f>
        <v>0</v>
      </c>
      <c r="J55" s="71" t="n">
        <f aca="false">(((I55)/(E43))^2)*F43</f>
        <v>0</v>
      </c>
      <c r="K55" s="0"/>
    </row>
    <row r="56" customFormat="false" ht="45" hidden="false" customHeight="true" outlineLevel="0" collapsed="false">
      <c r="I56" s="74" t="s">
        <v>40</v>
      </c>
      <c r="J56" s="74"/>
    </row>
    <row r="57" customFormat="false" ht="12.75" hidden="false" customHeight="false" outlineLevel="0" collapsed="false">
      <c r="I57" s="79" t="s">
        <v>41</v>
      </c>
      <c r="J57" s="79"/>
    </row>
    <row r="58" customFormat="false" ht="12.75" hidden="false" customHeight="false" outlineLevel="0" collapsed="false">
      <c r="I58" s="118" t="n">
        <f aca="false">J55+$J$16</f>
        <v>0</v>
      </c>
      <c r="J58" s="118"/>
    </row>
  </sheetData>
  <sheetProtection sheet="true" password="ced2" objects="true" scenarios="true"/>
  <mergeCells count="18">
    <mergeCell ref="A1:B1"/>
    <mergeCell ref="I14:J14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9:46:26Z</dcterms:created>
  <dc:creator>Marco Saviato</dc:creator>
  <dc:description/>
  <dc:language>en-US</dc:language>
  <cp:lastModifiedBy>Marco Saviato</cp:lastModifiedBy>
  <cp:lastPrinted>2000-05-08T15:56:31Z</cp:lastPrinted>
  <dcterms:modified xsi:type="dcterms:W3CDTF">2020-11-19T08:00:03Z</dcterms:modified>
  <cp:revision>0</cp:revision>
  <dc:subject/>
  <dc:title>SCELTA BRUCIATORI</dc:title>
</cp:coreProperties>
</file>