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54.xml.rels" ContentType="application/vnd.openxmlformats-package.relationships+xml"/>
  <Override PartName="/xl/charts/_rels/chart69.xml.rels" ContentType="application/vnd.openxmlformats-package.relationships+xml"/>
  <Override PartName="/xl/charts/_rels/chart63.xml.rels" ContentType="application/vnd.openxmlformats-package.relationships+xml"/>
  <Override PartName="/xl/charts/_rels/chart60.xml.rels" ContentType="application/vnd.openxmlformats-package.relationships+xml"/>
  <Override PartName="/xl/charts/_rels/chart72.xml.rels" ContentType="application/vnd.openxmlformats-package.relationships+xml"/>
  <Override PartName="/xl/charts/_rels/chart73.xml.rels" ContentType="application/vnd.openxmlformats-package.relationships+xml"/>
  <Override PartName="/xl/charts/_rels/chart57.xml.rels" ContentType="application/vnd.openxmlformats-package.relationships+xml"/>
  <Override PartName="/xl/charts/_rels/chart51.xml.rels" ContentType="application/vnd.openxmlformats-package.relationships+xml"/>
  <Override PartName="/xl/charts/_rels/chart66.xml.rels" ContentType="application/vnd.openxmlformats-package.relationships+xml"/>
  <Override PartName="/xl/charts/_rels/chart42.xml.rels" ContentType="application/vnd.openxmlformats-package.relationships+xml"/>
  <Override PartName="/xl/charts/_rels/chart48.xml.rels" ContentType="application/vnd.openxmlformats-package.relationships+xml"/>
  <Override PartName="/xl/charts/_rels/chart36.xml.rels" ContentType="application/vnd.openxmlformats-package.relationships+xml"/>
  <Override PartName="/xl/charts/_rels/chart39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84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76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33.xml.rels" ContentType="application/vnd.openxmlformats-package.relationships+xml"/>
  <Override PartName="/xl/drawings/_rels/drawing76.xml.rels" ContentType="application/vnd.openxmlformats-package.relationships+xml"/>
  <Override PartName="/xl/drawings/_rels/drawing92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72.xml.rels" ContentType="application/vnd.openxmlformats-package.relationships+xml"/>
  <Override PartName="/xl/drawings/_rels/drawing112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128.xml.rels" ContentType="application/vnd.openxmlformats-package.relationships+xml"/>
  <Override PartName="/xl/drawings/_rels/drawing143.xml.rels" ContentType="application/vnd.openxmlformats-package.relationships+xml"/>
  <Override PartName="/xl/drawings/_rels/drawing80.xml.rels" ContentType="application/vnd.openxmlformats-package.relationships+xml"/>
  <Override PartName="/xl/drawings/_rels/drawing138.xml.rels" ContentType="application/vnd.openxmlformats-package.relationships+xml"/>
  <Override PartName="/xl/drawings/_rels/drawing116.xml.rels" ContentType="application/vnd.openxmlformats-package.relationships+xml"/>
  <Override PartName="/xl/drawings/_rels/drawing84.xml.rels" ContentType="application/vnd.openxmlformats-package.relationships+xml"/>
  <Override PartName="/xl/drawings/_rels/drawing88.xml.rels" ContentType="application/vnd.openxmlformats-package.relationships+xml"/>
  <Override PartName="/xl/drawings/_rels/drawing104.xml.rels" ContentType="application/vnd.openxmlformats-package.relationships+xml"/>
  <Override PartName="/xl/drawings/_rels/drawing96.xml.rels" ContentType="application/vnd.openxmlformats-package.relationships+xml"/>
  <Override PartName="/xl/drawings/_rels/drawing108.xml.rels" ContentType="application/vnd.openxmlformats-package.relationships+xml"/>
  <Override PartName="/xl/drawings/_rels/drawing100.xml.rels" ContentType="application/vnd.openxmlformats-package.relationships+xml"/>
  <Override PartName="/xl/drawings/_rels/drawing1.xml.rels" ContentType="application/vnd.openxmlformats-package.relationships+xml"/>
  <Override PartName="/xl/drawings/_rels/drawing12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37.xml.rels" ContentType="application/vnd.openxmlformats-package.relationships+xml"/>
  <Override PartName="/xl/drawings/drawing112.xml" ContentType="application/vnd.openxmlformats-officedocument.drawing+xml"/>
  <Override PartName="/xl/drawings/vmlDrawing12.vml" ContentType="application/vnd.openxmlformats-officedocument.vmlDrawing"/>
  <Override PartName="/xl/drawings/vmlDrawing23.vml" ContentType="application/vnd.openxmlformats-officedocument.vmlDrawing"/>
  <Override PartName="/xl/drawings/drawing123.xml" ContentType="application/vnd.openxmlformats-officedocument.drawingml.chartshapes+xml"/>
  <Override PartName="/xl/drawings/drawing108.xml" ContentType="application/vnd.openxmlformats-officedocument.drawing+xml"/>
  <Override PartName="/xl/drawings/drawing97.xml" ContentType="application/vnd.openxmlformats-officedocument.drawingml.chartshapes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122.xml" ContentType="application/vnd.openxmlformats-officedocument.drawing+xml"/>
  <Override PartName="/xl/drawings/drawing100.xml" ContentType="application/vnd.openxmlformats-officedocument.drawing+xml"/>
  <Override PartName="/xl/drawings/vmlDrawing20.vml" ContentType="application/vnd.openxmlformats-officedocument.vmlDrawing"/>
  <Override PartName="/xl/drawings/drawing109.xml" ContentType="application/vnd.openxmlformats-officedocument.drawingml.chartshapes+xml"/>
  <Override PartName="/xl/drawings/drawing96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drawing69.xml" ContentType="application/vnd.openxmlformats-officedocument.drawingml.chartshapes+xml"/>
  <Override PartName="/xl/drawings/drawing89.xml" ContentType="application/vnd.openxmlformats-officedocument.drawingml.chartshapes+xml"/>
  <Override PartName="/xl/drawings/drawing52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+xml"/>
  <Override PartName="/xl/drawings/drawing117.xml" ContentType="application/vnd.openxmlformats-officedocument.drawingml.chartshapes+xml"/>
  <Override PartName="/xl/drawings/vmlDrawing17.vml" ContentType="application/vnd.openxmlformats-officedocument.vmlDrawing"/>
  <Override PartName="/xl/drawings/drawing55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58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143.xml" ContentType="application/vnd.openxmlformats-officedocument.drawing+xml"/>
  <Override PartName="/xl/drawings/drawing88.xml" ContentType="application/vnd.openxmlformats-officedocument.drawing+xml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drawing138.xml" ContentType="application/vnd.openxmlformats-officedocument.drawing+xml"/>
  <Override PartName="/xl/drawings/drawing101.xml" ContentType="application/vnd.openxmlformats-officedocument.drawingml.chartshapes+xml"/>
  <Override PartName="/xl/drawings/drawing62.xml" ContentType="application/vnd.openxmlformats-officedocument.drawingml.chartshapes+xml"/>
  <Override PartName="/xl/drawings/vmlDrawing3.vml" ContentType="application/vnd.openxmlformats-officedocument.vmlDrawing"/>
  <Override PartName="/xl/drawings/vmlDrawing24.vml" ContentType="application/vnd.openxmlformats-officedocument.vmlDrawing"/>
  <Override PartName="/xl/drawings/vmlDrawing30.vml" ContentType="application/vnd.openxmlformats-officedocument.vmlDrawing"/>
  <Override PartName="/xl/drawings/drawing43.xml" ContentType="application/vnd.openxmlformats-officedocument.drawing+xml"/>
  <Override PartName="/xl/drawings/drawing133.xml" ContentType="application/vnd.openxmlformats-officedocument.drawing+xml"/>
  <Override PartName="/xl/drawings/drawing128.xml" ContentType="application/vnd.openxmlformats-officedocument.drawing+xml"/>
  <Override PartName="/xl/drawings/vmlDrawing28.vml" ContentType="application/vnd.openxmlformats-officedocument.vmlDrawing"/>
  <Override PartName="/xl/drawings/vmlDrawing26.vml" ContentType="application/vnd.openxmlformats-officedocument.vmlDrawing"/>
  <Override PartName="/xl/drawings/drawing81.xml" ContentType="application/vnd.openxmlformats-officedocument.drawingml.chartshapes+xml"/>
  <Override PartName="/xl/drawings/vmlDrawing11.vml" ContentType="application/vnd.openxmlformats-officedocument.vmlDrawing"/>
  <Override PartName="/xl/drawings/vmlDrawing27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drawing113.xml" ContentType="application/vnd.openxmlformats-officedocument.drawingml.chartshapes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80.xml" ContentType="application/vnd.openxmlformats-officedocument.drawing+xml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drawing93.xml" ContentType="application/vnd.openxmlformats-officedocument.drawingml.chartshapes+xml"/>
  <Override PartName="/xl/drawings/drawing104.xml" ContentType="application/vnd.openxmlformats-officedocument.drawing+xml"/>
  <Override PartName="/xl/drawings/drawing40.xml" ContentType="application/vnd.openxmlformats-officedocument.drawing+xml"/>
  <Override PartName="/xl/drawings/drawing77.xml" ContentType="application/vnd.openxmlformats-officedocument.drawingml.chartshapes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73.xml" ContentType="application/vnd.openxmlformats-officedocument.drawingml.chartshapes+xml"/>
  <Override PartName="/xl/drawings/vmlDrawing18.vml" ContentType="application/vnd.openxmlformats-officedocument.vmlDrawing"/>
  <Override PartName="/xl/drawings/vmlDrawing14.vml" ContentType="application/vnd.openxmlformats-officedocument.vmlDrawing"/>
  <Override PartName="/xl/drawings/drawing76.xml" ContentType="application/vnd.openxmlformats-officedocument.drawing+xml"/>
  <Override PartName="/xl/drawings/vmlDrawing15.vml" ContentType="application/vnd.openxmlformats-officedocument.vmlDrawing"/>
  <Override PartName="/xl/drawings/drawing116.xml" ContentType="application/vnd.openxmlformats-officedocument.drawing+xml"/>
  <Override PartName="/xl/drawings/vmlDrawing16.vml" ContentType="application/vnd.openxmlformats-officedocument.vmlDrawing"/>
  <Override PartName="/xl/drawings/drawing85.xml" ContentType="application/vnd.openxmlformats-officedocument.drawingml.chartshapes+xml"/>
  <Override PartName="/xl/drawings/drawing92.xml" ContentType="application/vnd.openxmlformats-officedocument.drawing+xml"/>
  <Override PartName="/xl/drawings/drawing105.xml" ContentType="application/vnd.openxmlformats-officedocument.drawingml.chartshap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147.xml" ContentType="application/vnd.ms-excel.controlproperties+xml"/>
  <Override PartName="/xl/ctrlProps/ctrlProps66.xml" ContentType="application/vnd.ms-excel.controlproperties+xml"/>
  <Override PartName="/xl/ctrlProps/ctrlProps139.xml" ContentType="application/vnd.ms-excel.controlproperties+xml"/>
  <Override PartName="/xl/ctrlProps/ctrlProps64.xml" ContentType="application/vnd.ms-excel.controlproperties+xml"/>
  <Override PartName="/xl/ctrlProps/ctrlProps137.xml" ContentType="application/vnd.ms-excel.controlproperties+xml"/>
  <Override PartName="/xl/ctrlProps/ctrlProps63.xml" ContentType="application/vnd.ms-excel.controlproperties+xml"/>
  <Override PartName="/xl/ctrlProps/ctrlProps136.xml" ContentType="application/vnd.ms-excel.controlproperties+xml"/>
  <Override PartName="/xl/ctrlProps/ctrlProps56.xml" ContentType="application/vnd.ms-excel.controlproperties+xml"/>
  <Override PartName="/xl/ctrlProps/ctrlProps129.xml" ContentType="application/vnd.ms-excel.controlproperties+xml"/>
  <Override PartName="/xl/ctrlProps/ctrlProps54.xml" ContentType="application/vnd.ms-excel.controlproperties+xml"/>
  <Override PartName="/xl/ctrlProps/ctrlProps127.xml" ContentType="application/vnd.ms-excel.controlproperties+xml"/>
  <Override PartName="/xl/ctrlProps/ctrlProps53.xml" ContentType="application/vnd.ms-excel.controlproperties+xml"/>
  <Override PartName="/xl/ctrlProps/ctrlProps126.xml" ContentType="application/vnd.ms-excel.controlproperties+xml"/>
  <Override PartName="/xl/ctrlProps/ctrlProps51.xml" ContentType="application/vnd.ms-excel.controlproperties+xml"/>
  <Override PartName="/xl/ctrlProps/ctrlProps124.xml" ContentType="application/vnd.ms-excel.controlproperties+xml"/>
  <Override PartName="/xl/ctrlProps/ctrlProps50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15.xml" ContentType="application/vnd.ms-excel.controlproperties+xml"/>
  <Override PartName="/xl/ctrlProps/ctrlProps79.xml" ContentType="application/vnd.ms-excel.controlproperties+xml"/>
  <Override PartName="/xl/ctrlProps/ctrlProps135.xml" ContentType="application/vnd.ms-excel.controlproperties+xml"/>
  <Override PartName="/xl/ctrlProps/ctrlProps99.xml" ContentType="application/vnd.ms-excel.controlproperties+xml"/>
  <Override PartName="/xl/ctrlProps/ctrlProps95.xml" ContentType="application/vnd.ms-excel.controlproperties+xml"/>
  <Override PartName="/xl/ctrlProps/ctrlProps16.xml" ContentType="application/vnd.ms-excel.controlproperties+xml"/>
  <Override PartName="/xl/ctrlProps/ctrlProps102.xml" ContentType="application/vnd.ms-excel.controlproperties+xml"/>
  <Override PartName="/xl/ctrlProps/ctrlProps67.xml" ContentType="application/vnd.ms-excel.controlproperties+xml"/>
  <Override PartName="/xl/ctrlProps/ctrlProps71.xml" ContentType="application/vnd.ms-excel.controlproperties+xml"/>
  <Override PartName="/xl/ctrlProps/ctrlProps144.xml" ContentType="application/vnd.ms-excel.controlproperties+xml"/>
  <Override PartName="/xl/ctrlProps/ctrlProps107.xml" ContentType="application/vnd.ms-excel.controlproperties+xml"/>
  <Override PartName="/xl/ctrlProps/ctrlProps111.xml" ContentType="application/vnd.ms-excel.controlproperties+xml"/>
  <Override PartName="/xl/ctrlProps/ctrlProps146.xml" ContentType="application/vnd.ms-excel.controlproperties+xml"/>
  <Override PartName="/xl/ctrlProps/ctrlProps134.xml" ContentType="application/vnd.ms-excel.controlproperties+xml"/>
  <Override PartName="/xl/ctrlProps/ctrlProps110.xml" ContentType="application/vnd.ms-excel.controlproperties+xml"/>
  <Override PartName="/xl/ctrlProps/ctrlProps145.xml" ContentType="application/vnd.ms-excel.controlproperties+xml"/>
  <Override PartName="/xl/ctrlProps/ctrlProps121.xml" ContentType="application/vnd.ms-excel.controlproperties+xml"/>
  <Override PartName="/xl/ctrlProps/ctrlProps98.xml" ContentType="application/vnd.ms-excel.controlproperties+xml"/>
  <Override PartName="/xl/ctrlProps/ctrlProps19.xml" ContentType="application/vnd.ms-excel.controlproperties+xml"/>
  <Override PartName="/xl/ctrlProps/ctrlProps142.xml" ContentType="application/vnd.ms-excel.controlproperties+xml"/>
  <Override PartName="/xl/ctrlProps/ctrlProps86.xml" ContentType="application/vnd.ms-excel.controlproperties+xml"/>
  <Override PartName="/xl/ctrlProps/ctrlProps130.xml" ContentType="application/vnd.ms-excel.controlproperties+xml"/>
  <Override PartName="/xl/ctrlProps/ctrlProps141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140.xml" ContentType="application/vnd.ms-excel.controlproperties+xml"/>
  <Override PartName="/xl/ctrlProps/ctrlProps132.xml" ContentType="application/vnd.ms-excel.controlproperties+xml"/>
  <Override PartName="/xl/ctrlProps/ctrlProps120.xml" ContentType="application/vnd.ms-excel.controlproperties+xml"/>
  <Override PartName="/xl/ctrlProps/ctrlProps87.xml" ContentType="application/vnd.ms-excel.controlproperties+xml"/>
  <Override PartName="/xl/ctrlProps/ctrlProps131.xml" ContentType="application/vnd.ms-excel.controlproperties+xml"/>
  <Override PartName="/xl/ctrlProps/ctrlProps125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119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GasGasolio" sheetId="1" state="visible" r:id="rId2"/>
    <sheet name="GM X0" sheetId="2" state="visible" r:id="rId3"/>
    <sheet name="GM X1" sheetId="3" state="visible" r:id="rId4"/>
    <sheet name="GM X3" sheetId="4" state="visible" r:id="rId5"/>
    <sheet name="GM X4" sheetId="5" state="visible" r:id="rId6"/>
    <sheet name="K 3-2" sheetId="6" state="visible" r:id="rId7"/>
    <sheet name="K 4-2" sheetId="7" state="visible" r:id="rId8"/>
    <sheet name="K 4 EVO" sheetId="8" state="visible" r:id="rId9"/>
    <sheet name="K 5-2" sheetId="9" state="visible" r:id="rId10"/>
    <sheet name="K 6-2" sheetId="10" state="visible" r:id="rId11"/>
    <sheet name="K 6 NEW" sheetId="11" state="visible" r:id="rId12"/>
    <sheet name="K 7-2" sheetId="12" state="visible" r:id="rId13"/>
    <sheet name="K 7 NEW" sheetId="13" state="visible" r:id="rId14"/>
    <sheet name="K 7 LX" sheetId="14" state="visible" r:id="rId15"/>
    <sheet name="K 190" sheetId="15" state="visible" r:id="rId16"/>
    <sheet name="K 190 LX" sheetId="16" state="visible" r:id="rId17"/>
    <sheet name="K 250" sheetId="17" state="visible" r:id="rId18"/>
    <sheet name="K 250 LX" sheetId="18" state="visible" r:id="rId19"/>
    <sheet name="K 350" sheetId="19" state="visible" r:id="rId20"/>
    <sheet name="K 350 LX" sheetId="20" state="visible" r:id="rId21"/>
    <sheet name="K 450" sheetId="21" state="visible" r:id="rId22"/>
    <sheet name="K 450 LX" sheetId="22" state="visible" r:id="rId23"/>
    <sheet name="K 550" sheetId="23" state="visible" r:id="rId24"/>
    <sheet name="K 550 LX" sheetId="24" state="visible" r:id="rId25"/>
    <sheet name="K 650" sheetId="25" state="visible" r:id="rId26"/>
    <sheet name="K 750" sheetId="26" state="visible" r:id="rId27"/>
    <sheet name="K 1000" sheetId="27" state="visible" r:id="rId28"/>
    <sheet name="K 1300" sheetId="28" state="visible" r:id="rId29"/>
    <sheet name="K 1500" sheetId="29" state="visible" r:id="rId30"/>
    <sheet name="Modulo1" sheetId="30" state="hidden" r:id="rId31"/>
    <sheet name="Modulo2" sheetId="31" state="hidden" r:id="rId32"/>
    <sheet name="Modulo3" sheetId="32" state="hidden" r:id="rId33"/>
    <sheet name="Modulo4" sheetId="33" state="hidden" r:id="rId34"/>
    <sheet name="K 1800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27">
  <si>
    <r>
      <rPr>
        <b val="true"/>
        <sz val="10"/>
        <rFont val="Arial"/>
        <family val="0"/>
      </rPr>
      <t xml:space="preserve">Tipo       </t>
    </r>
    <r>
      <rPr>
        <b val="true"/>
        <i val="true"/>
        <sz val="10"/>
        <rFont val="Arial"/>
        <family val="2"/>
      </rPr>
      <t xml:space="preserve">Type</t>
    </r>
  </si>
  <si>
    <r>
      <rPr>
        <b val="true"/>
        <sz val="10"/>
        <rFont val="Arial"/>
        <family val="0"/>
      </rPr>
      <t xml:space="preserve">Modello                                      </t>
    </r>
    <r>
      <rPr>
        <b val="true"/>
        <i val="true"/>
        <sz val="10"/>
        <rFont val="Arial"/>
        <family val="2"/>
      </rPr>
      <t xml:space="preserve">Model</t>
    </r>
  </si>
  <si>
    <t xml:space="preserve">min. kW</t>
  </si>
  <si>
    <t xml:space="preserve">Max. kW</t>
  </si>
  <si>
    <r>
      <rPr>
        <b val="true"/>
        <sz val="10"/>
        <rFont val="Arial"/>
        <family val="2"/>
      </rPr>
      <t xml:space="preserve">Vedi diagramma   </t>
    </r>
    <r>
      <rPr>
        <b val="true"/>
        <i val="true"/>
        <sz val="10"/>
        <rFont val="Arial"/>
        <family val="2"/>
      </rPr>
      <t xml:space="preserve">Look diagram</t>
    </r>
  </si>
  <si>
    <r>
      <rPr>
        <b val="true"/>
        <sz val="12"/>
        <color rgb="FFFF0000"/>
        <rFont val="Arial"/>
        <family val="2"/>
      </rPr>
      <t xml:space="preserve">INSERIRE IL VALORE                                       </t>
    </r>
    <r>
      <rPr>
        <b val="true"/>
        <i val="true"/>
        <sz val="12"/>
        <color rgb="FFFF0000"/>
        <rFont val="Arial"/>
        <family val="2"/>
      </rPr>
      <t xml:space="preserve">INSERT THE VALUE</t>
    </r>
  </si>
  <si>
    <t xml:space="preserve">GM X0</t>
  </si>
  <si>
    <r>
      <rPr>
        <b val="true"/>
        <sz val="8"/>
        <rFont val="Arial"/>
        <family val="2"/>
      </rPr>
      <t xml:space="preserve">Monostadio (Metano - Gasolio).                          Single stage (Natural gas - Light oil)</t>
    </r>
    <r>
      <rPr>
        <b val="true"/>
        <i val="true"/>
        <sz val="8"/>
        <rFont val="Arial"/>
        <family val="2"/>
      </rPr>
      <t xml:space="preserve">.</t>
    </r>
  </si>
  <si>
    <t xml:space="preserve">Potenza</t>
  </si>
  <si>
    <t xml:space="preserve">Pressione Camera</t>
  </si>
  <si>
    <t xml:space="preserve">GM X1</t>
  </si>
  <si>
    <t xml:space="preserve">Power</t>
  </si>
  <si>
    <t xml:space="preserve">Chamber Pressure</t>
  </si>
  <si>
    <t xml:space="preserve">GM X3</t>
  </si>
  <si>
    <t xml:space="preserve">kW</t>
  </si>
  <si>
    <t xml:space="preserve">kcal/h</t>
  </si>
  <si>
    <t xml:space="preserve">mbar</t>
  </si>
  <si>
    <t xml:space="preserve">GM X4</t>
  </si>
  <si>
    <t xml:space="preserve">K 3/2</t>
  </si>
  <si>
    <r>
      <rPr>
        <b val="true"/>
        <sz val="8"/>
        <rFont val="Arial"/>
        <family val="2"/>
      </rPr>
      <t xml:space="preserve">Bistadio (Metano - Gasolio).                                     Two stage (Natural gas - Light oil)</t>
    </r>
    <r>
      <rPr>
        <b val="true"/>
        <i val="true"/>
        <sz val="8"/>
        <rFont val="Arial"/>
        <family val="2"/>
      </rPr>
      <t xml:space="preserve">.</t>
    </r>
  </si>
  <si>
    <r>
      <rPr>
        <b val="true"/>
        <sz val="9"/>
        <color rgb="FF0000FF"/>
        <rFont val="Arial"/>
        <family val="2"/>
      </rPr>
      <t xml:space="preserve">kg/h di Vapore                     </t>
    </r>
    <r>
      <rPr>
        <b val="true"/>
        <i val="true"/>
        <sz val="9"/>
        <color rgb="FF0000FF"/>
        <rFont val="Arial"/>
        <family val="2"/>
      </rPr>
      <t xml:space="preserve">kg/h of Steam</t>
    </r>
  </si>
  <si>
    <t xml:space="preserve">K 4/2</t>
  </si>
  <si>
    <r>
      <rPr>
        <b val="true"/>
        <sz val="8"/>
        <rFont val="Arial"/>
        <family val="2"/>
      </rPr>
      <t xml:space="preserve">Bistadio (Metano - Gasolio).                                      Two stage (Natural gas - Light oil)</t>
    </r>
    <r>
      <rPr>
        <b val="true"/>
        <i val="true"/>
        <sz val="8"/>
        <rFont val="Arial"/>
        <family val="2"/>
      </rPr>
      <t xml:space="preserve">.</t>
    </r>
  </si>
  <si>
    <t xml:space="preserve">K 4/2 EVO</t>
  </si>
  <si>
    <t xml:space="preserve">K 5/2</t>
  </si>
  <si>
    <t xml:space="preserve">K 6/…</t>
  </si>
  <si>
    <r>
      <rPr>
        <b val="true"/>
        <sz val="8"/>
        <rFont val="Arial"/>
        <family val="2"/>
      </rPr>
      <t xml:space="preserve">Bistadio, modulante (Metano - Gasolio)                                    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wo stage, modulating (Natural gas - Light oil)</t>
    </r>
  </si>
  <si>
    <t xml:space="preserve">K 6/…  (2020)</t>
  </si>
  <si>
    <t xml:space="preserve">K 7/…</t>
  </si>
  <si>
    <t xml:space="preserve">K 7/… (2020)</t>
  </si>
  <si>
    <t xml:space="preserve">K 7/M LX</t>
  </si>
  <si>
    <t xml:space="preserve">K 190/M</t>
  </si>
  <si>
    <t xml:space="preserve">K 190/M LX</t>
  </si>
  <si>
    <t xml:space="preserve">K 250/M</t>
  </si>
  <si>
    <t xml:space="preserve">K 250/M LX</t>
  </si>
  <si>
    <t xml:space="preserve">K 350/M</t>
  </si>
  <si>
    <r>
      <rPr>
        <b val="true"/>
        <sz val="8"/>
        <rFont val="Arial"/>
        <family val="2"/>
      </rPr>
      <t xml:space="preserve">Modulante (Metano - Gasolio)                                                       </t>
    </r>
    <r>
      <rPr>
        <b val="true"/>
        <i val="true"/>
        <sz val="8"/>
        <rFont val="Arial"/>
        <family val="2"/>
      </rPr>
      <t xml:space="preserve"> M</t>
    </r>
    <r>
      <rPr>
        <b val="true"/>
        <sz val="8"/>
        <rFont val="Arial"/>
        <family val="2"/>
      </rPr>
      <t xml:space="preserve">odulating (Natural gas - Light oil)</t>
    </r>
  </si>
  <si>
    <t xml:space="preserve">K 350/M LX</t>
  </si>
  <si>
    <t xml:space="preserve">K 450/M</t>
  </si>
  <si>
    <t xml:space="preserve">K 450/M LX</t>
  </si>
  <si>
    <t xml:space="preserve">K 550/M</t>
  </si>
  <si>
    <t xml:space="preserve">K 550/M LX</t>
  </si>
  <si>
    <t xml:space="preserve">K 650/M</t>
  </si>
  <si>
    <t xml:space="preserve">K 750/M</t>
  </si>
  <si>
    <t xml:space="preserve">K 1000/M</t>
  </si>
  <si>
    <t xml:space="preserve">K 1300/M</t>
  </si>
  <si>
    <t xml:space="preserve">K 1500/M</t>
  </si>
  <si>
    <t xml:space="preserve">K 1800/M</t>
  </si>
  <si>
    <t xml:space="preserve">TROVA IL PUNTO               FIND THE POINT</t>
  </si>
  <si>
    <t xml:space="preserve">GM 0</t>
  </si>
  <si>
    <t xml:space="preserve">kw</t>
  </si>
  <si>
    <t xml:space="preserve">TROVA IL PUNTO       FIND THE POINT</t>
  </si>
  <si>
    <t xml:space="preserve">Port_calc</t>
  </si>
  <si>
    <t xml:space="preserve">P_monte_stab</t>
  </si>
  <si>
    <r>
      <rPr>
        <b val="true"/>
        <sz val="10"/>
        <color rgb="FF0000FF"/>
        <rFont val="Arial"/>
        <family val="2"/>
      </rPr>
      <t xml:space="preserve">Nm</t>
    </r>
    <r>
      <rPr>
        <b val="true"/>
        <vertAlign val="superscript"/>
        <sz val="10"/>
        <color rgb="FF0000FF"/>
        <rFont val="Arial"/>
        <family val="2"/>
      </rPr>
      <t xml:space="preserve">3</t>
    </r>
    <r>
      <rPr>
        <b val="true"/>
        <sz val="10"/>
        <color rgb="FF0000FF"/>
        <rFont val="Arial"/>
        <family val="2"/>
      </rPr>
      <t xml:space="preserve">/h</t>
    </r>
  </si>
  <si>
    <t xml:space="preserve">PRESSIONE GAS   NECESSARIA                 GAS PRESSURE     NECESSARY    </t>
  </si>
  <si>
    <t xml:space="preserve">[mbar]</t>
  </si>
  <si>
    <t xml:space="preserve">GM 1</t>
  </si>
  <si>
    <t xml:space="preserve">1) D1/2"-S</t>
  </si>
  <si>
    <t xml:space="preserve">2) D3/4"-S</t>
  </si>
  <si>
    <t xml:space="preserve">K3/2</t>
  </si>
  <si>
    <t xml:space="preserve">K4/2</t>
  </si>
  <si>
    <t xml:space="preserve">1- DN25-S</t>
  </si>
  <si>
    <t xml:space="preserve">2- DN32-S</t>
  </si>
  <si>
    <t xml:space="preserve">D2"-S DUNGS</t>
  </si>
  <si>
    <t xml:space="preserve">Nm3/h</t>
  </si>
  <si>
    <t xml:space="preserve">3- DN40-S</t>
  </si>
  <si>
    <t xml:space="preserve">4- DN50-S</t>
  </si>
  <si>
    <t xml:space="preserve">K 4/2 EVO </t>
  </si>
  <si>
    <t xml:space="preserve">D1"-S</t>
  </si>
  <si>
    <t xml:space="preserve">D1"1/4-S</t>
  </si>
  <si>
    <t xml:space="preserve">D1"1/2-S</t>
  </si>
  <si>
    <t xml:space="preserve">K5/2</t>
  </si>
  <si>
    <t xml:space="preserve">3) 1"1/2-S</t>
  </si>
  <si>
    <t xml:space="preserve">4) 2"-S</t>
  </si>
  <si>
    <t xml:space="preserve">1) 1"-S</t>
  </si>
  <si>
    <t xml:space="preserve">2) 1"1/4-S</t>
  </si>
  <si>
    <t xml:space="preserve">K6/2 - K6/M</t>
  </si>
  <si>
    <t xml:space="preserve">1- DN50-S</t>
  </si>
  <si>
    <t xml:space="preserve">2- DN65 FS65</t>
  </si>
  <si>
    <t xml:space="preserve">3- DN80 FS80</t>
  </si>
  <si>
    <t xml:space="preserve">K6/2 - K6/M NEW</t>
  </si>
  <si>
    <t xml:space="preserve">1- DN40-S</t>
  </si>
  <si>
    <t xml:space="preserve">2- DN50-S</t>
  </si>
  <si>
    <t xml:space="preserve">3- DN65 FS65</t>
  </si>
  <si>
    <t xml:space="preserve">4- DN80 FS80</t>
  </si>
  <si>
    <t xml:space="preserve">K7/2 - K7/M</t>
  </si>
  <si>
    <t xml:space="preserve">K7/2 - K7/M NEW</t>
  </si>
  <si>
    <t xml:space="preserve">2"-S</t>
  </si>
  <si>
    <t xml:space="preserve">DN65 FS65 </t>
  </si>
  <si>
    <t xml:space="preserve">DN80 FS80</t>
  </si>
  <si>
    <t xml:space="preserve">1"1/2-S</t>
  </si>
  <si>
    <t xml:space="preserve">K7/M LX</t>
  </si>
  <si>
    <t xml:space="preserve">Mcal/h</t>
  </si>
  <si>
    <t xml:space="preserve">DN100 FS100</t>
  </si>
  <si>
    <t xml:space="preserve">Nm3</t>
  </si>
  <si>
    <t xml:space="preserve">DN50 FS50</t>
  </si>
  <si>
    <t xml:space="preserve">DN65 FS65</t>
  </si>
  <si>
    <t xml:space="preserve">1) DN50 - FS50</t>
  </si>
  <si>
    <t xml:space="preserve">2) DN65 - FS65</t>
  </si>
  <si>
    <t xml:space="preserve">3) DN80 - FS80</t>
  </si>
  <si>
    <t xml:space="preserve">4) DN100 - FS100</t>
  </si>
  <si>
    <t xml:space="preserve">DN50 F50 (VGD40…)</t>
  </si>
  <si>
    <t xml:space="preserve">2) DN50-S-F50</t>
  </si>
  <si>
    <t xml:space="preserve">3) DN65 - FS65</t>
  </si>
  <si>
    <t xml:space="preserve">4) DN80 - FS80</t>
  </si>
  <si>
    <t xml:space="preserve">5) DN100 - FS100</t>
  </si>
  <si>
    <t xml:space="preserve">1) DN50-S-F50</t>
  </si>
  <si>
    <t xml:space="preserve">DN65-S-F65</t>
  </si>
  <si>
    <t xml:space="preserve">DN80-S-F80</t>
  </si>
  <si>
    <t xml:space="preserve">DN100-S-F100</t>
  </si>
  <si>
    <t xml:space="preserve">2) DN65-S-F65</t>
  </si>
  <si>
    <t xml:space="preserve">DN50-S-F50</t>
  </si>
  <si>
    <t xml:space="preserve">3) DN80-S-F80</t>
  </si>
  <si>
    <t xml:space="preserve">4) DN100-S-F100</t>
  </si>
  <si>
    <t xml:space="preserve">DN125 F125</t>
  </si>
  <si>
    <t xml:space="preserve">DN65 F65</t>
  </si>
  <si>
    <t xml:space="preserve">DN80 F80</t>
  </si>
  <si>
    <t xml:space="preserve">DN100 F100</t>
  </si>
  <si>
    <t xml:space="preserve">1) DN65 - F65</t>
  </si>
  <si>
    <t xml:space="preserve">2) DN80 - F80</t>
  </si>
  <si>
    <t xml:space="preserve">3) DN100 - F100</t>
  </si>
  <si>
    <t xml:space="preserve">4) DN125 - F125</t>
  </si>
  <si>
    <t xml:space="preserve">DN150 F150</t>
  </si>
  <si>
    <t xml:space="preserve">1) DN100 - F100</t>
  </si>
  <si>
    <t xml:space="preserve">2) DN125 - F125</t>
  </si>
  <si>
    <t xml:space="preserve">3) DN150 - F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@"/>
    <numFmt numFmtId="167" formatCode="0.00"/>
    <numFmt numFmtId="168" formatCode="_-* #,##0_-;\-* #,##0_-;_-* \-_-;_-@_-"/>
    <numFmt numFmtId="169" formatCode="#,##0.0"/>
    <numFmt numFmtId="170" formatCode="General"/>
    <numFmt numFmtId="171" formatCode="#,##0"/>
    <numFmt numFmtId="172" formatCode="0.0"/>
    <numFmt numFmtId="173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4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MS Sans Serif"/>
      <family val="2"/>
    </font>
    <font>
      <b val="true"/>
      <vertAlign val="superscript"/>
      <sz val="10"/>
      <color rgb="FF0000FF"/>
      <name val="Arial"/>
      <family val="2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0"/>
      <color rgb="FF00CCFF"/>
      <name val="Arial"/>
      <family val="2"/>
    </font>
    <font>
      <sz val="10"/>
      <color rgb="FFFFFFFF"/>
      <name val="Arial"/>
      <family val="2"/>
    </font>
    <font>
      <sz val="10"/>
      <color rgb="FF000000"/>
      <name val="Calibri"/>
      <family val="0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22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8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5" xfId="20"/>
    <cellStyle name="Valuta (0)_P20M2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0</a:t>
            </a:r>
          </a:p>
        </c:rich>
      </c:tx>
      <c:layout>
        <c:manualLayout>
          <c:xMode val="edge"/>
          <c:yMode val="edge"/>
          <c:x val="0.45762084536235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5935302391"/>
          <c:y val="0.164502164502165"/>
          <c:w val="0.90014064697609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A$2:$A$7</c:f>
              <c:numCache>
                <c:formatCode>General</c:formatCode>
                <c:ptCount val="6"/>
                <c:pt idx="0">
                  <c:v>34.3023255813954</c:v>
                </c:pt>
                <c:pt idx="1">
                  <c:v>26.7441860465116</c:v>
                </c:pt>
                <c:pt idx="2">
                  <c:v>22.6744186046512</c:v>
                </c:pt>
                <c:pt idx="3">
                  <c:v>22.6744186046512</c:v>
                </c:pt>
                <c:pt idx="4">
                  <c:v>34.3023255813954</c:v>
                </c:pt>
                <c:pt idx="5">
                  <c:v>34.3023255813954</c:v>
                </c:pt>
              </c:numCache>
            </c:numRef>
          </c:xVal>
          <c:yVal>
            <c:numRef>
              <c:f>'GM X0'!$B$2:$B$7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7327436"/>
        <c:axId val="59348620"/>
      </c:scatterChart>
      <c:valAx>
        <c:axId val="57327436"/>
        <c:scaling>
          <c:orientation val="minMax"/>
          <c:max val="36"/>
          <c:min val="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8112369531424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20"/>
        <c:crossesAt val="0"/>
        <c:crossBetween val="midCat"/>
        <c:majorUnit val="1"/>
        <c:minorUnit val="1"/>
      </c:valAx>
      <c:valAx>
        <c:axId val="59348620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
 mbar</a:t>
                </a:r>
              </a:p>
            </c:rich>
          </c:tx>
          <c:layout>
            <c:manualLayout>
              <c:xMode val="edge"/>
              <c:yMode val="edge"/>
              <c:x val="0.020430823895181"/>
              <c:y val="-0.35377585377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436"/>
        <c:crossesAt val="22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4</a:t>
            </a:r>
          </a:p>
        </c:rich>
      </c:tx>
      <c:layout>
        <c:manualLayout>
          <c:xMode val="edge"/>
          <c:yMode val="edge"/>
          <c:x val="0.45715143328830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A$2:$A$7</c:f>
              <c:numCache>
                <c:formatCode>General</c:formatCode>
                <c:ptCount val="6"/>
                <c:pt idx="0">
                  <c:v>232.558139534884</c:v>
                </c:pt>
                <c:pt idx="1">
                  <c:v>197.674418604651</c:v>
                </c:pt>
                <c:pt idx="2">
                  <c:v>116.279069767442</c:v>
                </c:pt>
                <c:pt idx="3">
                  <c:v>116.279069767442</c:v>
                </c:pt>
                <c:pt idx="4">
                  <c:v>232.558139534884</c:v>
                </c:pt>
                <c:pt idx="5">
                  <c:v>232.558139534884</c:v>
                </c:pt>
              </c:numCache>
            </c:numRef>
          </c:xVal>
          <c:yVal>
            <c:numRef>
              <c:f>'GM X4'!$B$2:$B$7</c:f>
              <c:numCache>
                <c:formatCode>General</c:formatCode>
                <c:ptCount val="6"/>
                <c:pt idx="0">
                  <c:v>1.2</c:v>
                </c:pt>
                <c:pt idx="1">
                  <c:v>2.2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08485"/>
        <c:axId val="37791938"/>
      </c:scatterChart>
      <c:valAx>
        <c:axId val="7008485"/>
        <c:scaling>
          <c:orientation val="minMax"/>
          <c:max val="235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938"/>
        <c:crossesAt val="0"/>
        <c:crossBetween val="midCat"/>
        <c:majorUnit val="10"/>
        <c:minorUnit val="1"/>
      </c:valAx>
      <c:valAx>
        <c:axId val="37791938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5"/>
        <c:crossesAt val="11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4</a:t>
            </a:r>
          </a:p>
        </c:rich>
      </c:tx>
      <c:layout>
        <c:manualLayout>
          <c:xMode val="edge"/>
          <c:yMode val="edge"/>
          <c:x val="0.459327630196608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A$16:$A$21</c:f>
              <c:numCache>
                <c:formatCode>General</c:formatCode>
                <c:ptCount val="6"/>
                <c:pt idx="0">
                  <c:v>200000</c:v>
                </c:pt>
                <c:pt idx="1">
                  <c:v>170000</c:v>
                </c:pt>
                <c:pt idx="2">
                  <c:v>100000</c:v>
                </c:pt>
                <c:pt idx="3">
                  <c:v>100000</c:v>
                </c:pt>
                <c:pt idx="4">
                  <c:v>200000</c:v>
                </c:pt>
                <c:pt idx="5">
                  <c:v>200000</c:v>
                </c:pt>
              </c:numCache>
            </c:numRef>
          </c:xVal>
          <c:yVal>
            <c:numRef>
              <c:f>'GM X4'!$B$16:$B$21</c:f>
              <c:numCache>
                <c:formatCode>General</c:formatCode>
                <c:ptCount val="6"/>
                <c:pt idx="0">
                  <c:v>1.2</c:v>
                </c:pt>
                <c:pt idx="1">
                  <c:v>2.2</c:v>
                </c:pt>
                <c:pt idx="2">
                  <c:v>3.2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8728638"/>
        <c:axId val="38266667"/>
      </c:scatterChart>
      <c:valAx>
        <c:axId val="98728638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667"/>
        <c:crossesAt val="0"/>
        <c:crossBetween val="midCat"/>
        <c:majorUnit val="20000"/>
        <c:minorUnit val="5000"/>
      </c:valAx>
      <c:valAx>
        <c:axId val="38266667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38"/>
        <c:crossesAt val="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D1"-S)</a:t>
            </a:r>
          </a:p>
        </c:rich>
      </c:tx>
      <c:layout>
        <c:manualLayout>
          <c:xMode val="edge"/>
          <c:yMode val="edge"/>
          <c:x val="0.157436590124569"/>
          <c:y val="0.10124579790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6327862369"/>
          <c:w val="0.917979888938916"/>
          <c:h val="0.679849713268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4'!$A$37:$A$42</c:f>
              <c:numCache>
                <c:formatCode>General</c:formatCode>
                <c:ptCount val="6"/>
                <c:pt idx="0">
                  <c:v>11.7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20.5</c:v>
                </c:pt>
                <c:pt idx="5">
                  <c:v>23.3</c:v>
                </c:pt>
              </c:numCache>
            </c:numRef>
          </c:xVal>
          <c:yVal>
            <c:numRef>
              <c:f>'GM X4'!$B$37:$B$42</c:f>
              <c:numCache>
                <c:formatCode>General</c:formatCode>
                <c:ptCount val="6"/>
                <c:pt idx="0">
                  <c:v>4.53870949916189</c:v>
                </c:pt>
                <c:pt idx="1">
                  <c:v>6.49855403488736</c:v>
                </c:pt>
                <c:pt idx="2">
                  <c:v>8.48790731087329</c:v>
                </c:pt>
                <c:pt idx="3">
                  <c:v>10.742507690324</c:v>
                </c:pt>
                <c:pt idx="4">
                  <c:v>13.9337619038848</c:v>
                </c:pt>
                <c:pt idx="5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4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4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041473"/>
        <c:axId val="32621557"/>
      </c:scatterChart>
      <c:valAx>
        <c:axId val="55041473"/>
        <c:scaling>
          <c:orientation val="minMax"/>
          <c:max val="24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513150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557"/>
        <c:crossesAt val="0"/>
        <c:crossBetween val="midCat"/>
        <c:majorUnit val="1"/>
        <c:minorUnit val="0.5"/>
      </c:valAx>
      <c:valAx>
        <c:axId val="326215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18696855843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473"/>
        <c:crossesAt val="11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/2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A$2:$A$7</c:f>
              <c:numCache>
                <c:formatCode>General</c:formatCode>
                <c:ptCount val="6"/>
                <c:pt idx="0">
                  <c:v>232.558139534884</c:v>
                </c:pt>
                <c:pt idx="1">
                  <c:v>197.674418604651</c:v>
                </c:pt>
                <c:pt idx="2">
                  <c:v>116.279069767442</c:v>
                </c:pt>
                <c:pt idx="3">
                  <c:v>116.279069767442</c:v>
                </c:pt>
                <c:pt idx="4">
                  <c:v>232.558139534884</c:v>
                </c:pt>
                <c:pt idx="5">
                  <c:v>232.558139534884</c:v>
                </c:pt>
              </c:numCache>
            </c:numRef>
          </c:xVal>
          <c:yVal>
            <c:numRef>
              <c:f>'K 3-2'!$B$2:$B$7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790399"/>
        <c:axId val="37040284"/>
      </c:scatterChart>
      <c:valAx>
        <c:axId val="40790399"/>
        <c:scaling>
          <c:orientation val="minMax"/>
          <c:max val="235"/>
          <c:min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284"/>
        <c:crossesAt val="0"/>
        <c:crossBetween val="midCat"/>
        <c:majorUnit val="10"/>
        <c:minorUnit val="1"/>
      </c:valAx>
      <c:valAx>
        <c:axId val="3704028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399"/>
        <c:crossesAt val="11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/2</a:t>
            </a:r>
          </a:p>
        </c:rich>
      </c:tx>
      <c:layout>
        <c:manualLayout>
          <c:xMode val="edge"/>
          <c:yMode val="edge"/>
          <c:x val="0.469533243283806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A$16:$A$21</c:f>
              <c:numCache>
                <c:formatCode>General</c:formatCode>
                <c:ptCount val="6"/>
                <c:pt idx="0">
                  <c:v>200000</c:v>
                </c:pt>
                <c:pt idx="1">
                  <c:v>170000</c:v>
                </c:pt>
                <c:pt idx="2">
                  <c:v>100000</c:v>
                </c:pt>
                <c:pt idx="3">
                  <c:v>100000</c:v>
                </c:pt>
                <c:pt idx="4">
                  <c:v>200000</c:v>
                </c:pt>
                <c:pt idx="5">
                  <c:v>200000</c:v>
                </c:pt>
              </c:numCache>
            </c:numRef>
          </c:xVal>
          <c:yVal>
            <c:numRef>
              <c:f>'K 3-2'!$B$16:$B$21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317553"/>
        <c:axId val="34116015"/>
      </c:scatterChart>
      <c:valAx>
        <c:axId val="70317553"/>
        <c:scaling>
          <c:orientation val="minMax"/>
          <c:max val="210000"/>
          <c:min val="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15"/>
        <c:crossesAt val="0"/>
        <c:crossBetween val="midCat"/>
        <c:majorUnit val="20000"/>
        <c:minorUnit val="5000"/>
      </c:valAx>
      <c:valAx>
        <c:axId val="3411601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53"/>
        <c:crossesAt val="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D1"-S)</a:t>
            </a:r>
          </a:p>
        </c:rich>
      </c:tx>
      <c:layout>
        <c:manualLayout>
          <c:xMode val="edge"/>
          <c:yMode val="edge"/>
          <c:x val="0.157436590124569"/>
          <c:y val="0.10124579790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6327862369"/>
          <c:w val="0.917979888938916"/>
          <c:h val="0.679849713268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-2'!$A$37:$A$42</c:f>
              <c:numCache>
                <c:formatCode>General</c:formatCode>
                <c:ptCount val="6"/>
                <c:pt idx="0">
                  <c:v>11.7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20.5</c:v>
                </c:pt>
                <c:pt idx="5">
                  <c:v>23.4</c:v>
                </c:pt>
              </c:numCache>
            </c:numRef>
          </c:xVal>
          <c:yVal>
            <c:numRef>
              <c:f>'K 3-2'!$B$37:$B$42</c:f>
              <c:numCache>
                <c:formatCode>General</c:formatCode>
                <c:ptCount val="6"/>
                <c:pt idx="0">
                  <c:v>4.75</c:v>
                </c:pt>
                <c:pt idx="1">
                  <c:v>6.80108116005552</c:v>
                </c:pt>
                <c:pt idx="2">
                  <c:v>8.88304478048068</c:v>
                </c:pt>
                <c:pt idx="3">
                  <c:v>11.2426035502959</c:v>
                </c:pt>
                <c:pt idx="4">
                  <c:v>14.5824201913946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784357"/>
        <c:axId val="7958747"/>
      </c:scatterChart>
      <c:valAx>
        <c:axId val="28784357"/>
        <c:scaling>
          <c:orientation val="minMax"/>
          <c:max val="24"/>
          <c:min val="1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513150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47"/>
        <c:crossesAt val="0"/>
        <c:crossBetween val="midCat"/>
        <c:majorUnit val="1"/>
        <c:minorUnit val="0.5"/>
      </c:valAx>
      <c:valAx>
        <c:axId val="7958747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18696855843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57"/>
        <c:crossesAt val="11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</a:t>
            </a:r>
          </a:p>
        </c:rich>
      </c:tx>
      <c:layout>
        <c:manualLayout>
          <c:xMode val="edge"/>
          <c:yMode val="edge"/>
          <c:x val="0.46736116315671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7081615829"/>
          <c:y val="0.164502164502165"/>
          <c:w val="0.899422918384171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A$2:$A$7</c:f>
              <c:numCache>
                <c:formatCode>General</c:formatCode>
                <c:ptCount val="6"/>
                <c:pt idx="0">
                  <c:v>523.255813953488</c:v>
                </c:pt>
                <c:pt idx="1">
                  <c:v>418.604651162791</c:v>
                </c:pt>
                <c:pt idx="2">
                  <c:v>232.558139534884</c:v>
                </c:pt>
                <c:pt idx="3">
                  <c:v>232.558139534884</c:v>
                </c:pt>
                <c:pt idx="4">
                  <c:v>523.255813953488</c:v>
                </c:pt>
                <c:pt idx="5">
                  <c:v>523.255813953488</c:v>
                </c:pt>
              </c:numCache>
            </c:numRef>
          </c:xVal>
          <c:yVal>
            <c:numRef>
              <c:f>'K 4-2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6385508"/>
        <c:axId val="70848853"/>
      </c:scatterChart>
      <c:valAx>
        <c:axId val="66385508"/>
        <c:scaling>
          <c:orientation val="minMax"/>
          <c:max val="530"/>
          <c:min val="2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90406954958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853"/>
        <c:crossesAt val="0"/>
        <c:crossBetween val="midCat"/>
        <c:majorUnit val="20"/>
        <c:minorUnit val="5"/>
      </c:valAx>
      <c:valAx>
        <c:axId val="7084885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08"/>
        <c:crossesAt val="225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</a:t>
            </a:r>
          </a:p>
        </c:rich>
      </c:tx>
      <c:layout>
        <c:manualLayout>
          <c:xMode val="edge"/>
          <c:yMode val="edge"/>
          <c:x val="0.469534587424118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79097654201"/>
          <c:y val="0.172090112640801"/>
          <c:w val="0.867720902345799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A$16:$A$21</c:f>
              <c:numCache>
                <c:formatCode>General</c:formatCode>
                <c:ptCount val="6"/>
                <c:pt idx="0">
                  <c:v>450000</c:v>
                </c:pt>
                <c:pt idx="1">
                  <c:v>360000</c:v>
                </c:pt>
                <c:pt idx="2">
                  <c:v>200000</c:v>
                </c:pt>
                <c:pt idx="3">
                  <c:v>200000</c:v>
                </c:pt>
                <c:pt idx="4">
                  <c:v>450000</c:v>
                </c:pt>
                <c:pt idx="5">
                  <c:v>450000</c:v>
                </c:pt>
              </c:numCache>
            </c:numRef>
          </c:xVal>
          <c:yVal>
            <c:numRef>
              <c:f>'K 4-2'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701343"/>
        <c:axId val="56485505"/>
      </c:scatterChart>
      <c:valAx>
        <c:axId val="96701343"/>
        <c:scaling>
          <c:orientation val="minMax"/>
          <c:max val="460000"/>
          <c:min val="1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746383871693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505"/>
        <c:crossesAt val="0"/>
        <c:crossBetween val="midCat"/>
        <c:majorUnit val="40000"/>
        <c:minorUnit val="10000"/>
      </c:valAx>
      <c:valAx>
        <c:axId val="5648550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343"/>
        <c:crossesAt val="1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
4- DN50-S ( 2")</a:t>
            </a:r>
          </a:p>
        </c:rich>
      </c:tx>
      <c:layout>
        <c:manualLayout>
          <c:xMode val="edge"/>
          <c:yMode val="edge"/>
          <c:x val="0.0963051787454096"/>
          <c:y val="0.017410152426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301731244848"/>
          <c:y val="0.19479793035939"/>
          <c:w val="0.938169826875515"/>
          <c:h val="0.738847713606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A$37:$A$42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-2'!$B$37:$B$42</c:f>
              <c:numCache>
                <c:formatCode>General</c:formatCode>
                <c:ptCount val="6"/>
                <c:pt idx="0">
                  <c:v>18.2483374054851</c:v>
                </c:pt>
                <c:pt idx="1">
                  <c:v>30.251991499082</c:v>
                </c:pt>
                <c:pt idx="2">
                  <c:v>41.1763217626393</c:v>
                </c:pt>
                <c:pt idx="3">
                  <c:v>53.7813182205901</c:v>
                </c:pt>
                <c:pt idx="4">
                  <c:v>68.0669808729344</c:v>
                </c:pt>
                <c:pt idx="5">
                  <c:v>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D$37:$D$42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-2'!$E$37:$E$42</c:f>
              <c:numCache>
                <c:formatCode>General</c:formatCode>
                <c:ptCount val="6"/>
                <c:pt idx="0">
                  <c:v>10.2033714525293</c:v>
                </c:pt>
                <c:pt idx="1">
                  <c:v>16.9150920209921</c:v>
                </c:pt>
                <c:pt idx="2">
                  <c:v>23.0233196952392</c:v>
                </c:pt>
                <c:pt idx="3">
                  <c:v>30.0712747039859</c:v>
                </c:pt>
                <c:pt idx="4">
                  <c:v>38.0589570472321</c:v>
                </c:pt>
                <c:pt idx="5">
                  <c:v>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-2'!$A$45:$A$50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-2'!$B$45:$B$50</c:f>
              <c:numCache>
                <c:formatCode>General</c:formatCode>
                <c:ptCount val="6"/>
                <c:pt idx="0">
                  <c:v>5.69034177160289</c:v>
                </c:pt>
                <c:pt idx="1">
                  <c:v>9.4334167040148</c:v>
                </c:pt>
                <c:pt idx="2">
                  <c:v>12.8399282915757</c:v>
                </c:pt>
                <c:pt idx="3">
                  <c:v>16.7705185849152</c:v>
                </c:pt>
                <c:pt idx="4">
                  <c:v>21.2251875840333</c:v>
                </c:pt>
                <c:pt idx="5">
                  <c:v>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D$46:$D$51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-2'!$E$46:$E$51</c:f>
              <c:numCache>
                <c:formatCode>General</c:formatCode>
                <c:ptCount val="6"/>
                <c:pt idx="0">
                  <c:v>5.10168572626466</c:v>
                </c:pt>
                <c:pt idx="1">
                  <c:v>8.45754601049603</c:v>
                </c:pt>
                <c:pt idx="2">
                  <c:v>11.5116598476196</c:v>
                </c:pt>
                <c:pt idx="3">
                  <c:v>15.0356373519929</c:v>
                </c:pt>
                <c:pt idx="4">
                  <c:v>19.0294785236161</c:v>
                </c:pt>
                <c:pt idx="5">
                  <c:v>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-2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-2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2422570"/>
        <c:axId val="12557929"/>
      </c:scatterChart>
      <c:valAx>
        <c:axId val="52422570"/>
        <c:scaling>
          <c:orientation val="minMax"/>
          <c:max val="6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8036423592895"/>
              <c:y val="0.94077751363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29"/>
        <c:crossesAt val="0"/>
        <c:crossBetween val="midCat"/>
        <c:majorUnit val="5"/>
      </c:valAx>
      <c:valAx>
        <c:axId val="1255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0.31820724374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570"/>
        <c:crossesAt val="2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 EVO</a:t>
            </a:r>
          </a:p>
        </c:rich>
      </c:tx>
      <c:layout>
        <c:manualLayout>
          <c:xMode val="edge"/>
          <c:yMode val="edge"/>
          <c:x val="0.467286217492318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02330810163"/>
          <c:y val="0.165584415584416"/>
          <c:w val="0.899422918384171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A$2:$A$7</c:f>
              <c:numCache>
                <c:formatCode>General</c:formatCode>
                <c:ptCount val="6"/>
                <c:pt idx="0">
                  <c:v>523</c:v>
                </c:pt>
                <c:pt idx="1">
                  <c:v>421</c:v>
                </c:pt>
                <c:pt idx="2">
                  <c:v>232</c:v>
                </c:pt>
                <c:pt idx="3">
                  <c:v>232</c:v>
                </c:pt>
                <c:pt idx="4">
                  <c:v>523</c:v>
                </c:pt>
                <c:pt idx="5">
                  <c:v>523</c:v>
                </c:pt>
              </c:numCache>
            </c:numRef>
          </c:xVal>
          <c:yVal>
            <c:numRef>
              <c:f>'K 4 EVO'!$B$2:$B$7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678810"/>
        <c:axId val="24824709"/>
      </c:scatterChart>
      <c:valAx>
        <c:axId val="83678810"/>
        <c:scaling>
          <c:orientation val="minMax"/>
          <c:max val="530"/>
          <c:min val="2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868395413325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709"/>
        <c:crossesAt val="0"/>
        <c:crossBetween val="midCat"/>
        <c:majorUnit val="20"/>
        <c:minorUnit val="5"/>
      </c:valAx>
      <c:valAx>
        <c:axId val="2482470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10"/>
        <c:crossesAt val="225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0</a:t>
            </a:r>
          </a:p>
        </c:rich>
      </c:tx>
      <c:layout>
        <c:manualLayout>
          <c:xMode val="edge"/>
          <c:yMode val="edge"/>
          <c:x val="0.45976756236583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49737212229"/>
          <c:y val="0.187292358803987"/>
          <c:w val="0.869050262787771"/>
          <c:h val="0.703211517165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A$16:$A$21</c:f>
              <c:numCache>
                <c:formatCode>General</c:formatCode>
                <c:ptCount val="6"/>
                <c:pt idx="0">
                  <c:v>29500</c:v>
                </c:pt>
                <c:pt idx="1">
                  <c:v>23000</c:v>
                </c:pt>
                <c:pt idx="2">
                  <c:v>19500</c:v>
                </c:pt>
                <c:pt idx="3">
                  <c:v>19500</c:v>
                </c:pt>
                <c:pt idx="4">
                  <c:v>29500</c:v>
                </c:pt>
                <c:pt idx="5">
                  <c:v>29500</c:v>
                </c:pt>
              </c:numCache>
            </c:numRef>
          </c:xVal>
          <c:yVal>
            <c:numRef>
              <c:f>'GM X0'!$B$16:$B$21</c:f>
              <c:numCache>
                <c:formatCode>General</c:formatCode>
                <c:ptCount val="6"/>
                <c:pt idx="0">
                  <c:v>0.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9357283"/>
        <c:axId val="32874105"/>
      </c:scatterChart>
      <c:valAx>
        <c:axId val="69357283"/>
        <c:scaling>
          <c:orientation val="minMax"/>
          <c:max val="31000"/>
          <c:min val="19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92042342142276"/>
              <c:y val="0.891334440753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105"/>
        <c:crossesAt val="0"/>
        <c:crossBetween val="midCat"/>
        <c:majorUnit val="1500"/>
        <c:minorUnit val="1500"/>
      </c:valAx>
      <c:valAx>
        <c:axId val="32874105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45376522702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83"/>
        <c:crossesAt val="19000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/2 EVO</a:t>
            </a:r>
          </a:p>
        </c:rich>
      </c:tx>
      <c:layout>
        <c:manualLayout>
          <c:xMode val="edge"/>
          <c:yMode val="edge"/>
          <c:x val="0.469459641759724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81488420895"/>
          <c:y val="0.171900412861254"/>
          <c:w val="0.866746608708686"/>
          <c:h val="0.729888652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A$16:$A$21</c:f>
              <c:numCache>
                <c:formatCode>General</c:formatCode>
                <c:ptCount val="6"/>
                <c:pt idx="0">
                  <c:v>449780</c:v>
                </c:pt>
                <c:pt idx="1">
                  <c:v>362060</c:v>
                </c:pt>
                <c:pt idx="2">
                  <c:v>199520</c:v>
                </c:pt>
                <c:pt idx="3">
                  <c:v>199520</c:v>
                </c:pt>
                <c:pt idx="4">
                  <c:v>449780</c:v>
                </c:pt>
                <c:pt idx="5">
                  <c:v>449780</c:v>
                </c:pt>
              </c:numCache>
            </c:numRef>
          </c:xVal>
          <c:yVal>
            <c:numRef>
              <c:f>'K 4 EVO'!$B$16:$B$21</c:f>
              <c:numCache>
                <c:formatCode>General</c:formatCode>
                <c:ptCount val="6"/>
                <c:pt idx="0">
                  <c:v>4</c:v>
                </c:pt>
                <c:pt idx="1">
                  <c:v>6</c:v>
                </c:pt>
                <c:pt idx="2">
                  <c:v>7.5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990220"/>
        <c:axId val="46623469"/>
      </c:scatterChart>
      <c:valAx>
        <c:axId val="86990220"/>
        <c:scaling>
          <c:orientation val="minMax"/>
          <c:max val="460000"/>
          <c:min val="19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3624372330061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69"/>
        <c:crossesAt val="0"/>
        <c:crossBetween val="midCat"/>
        <c:majorUnit val="40000"/>
        <c:minorUnit val="10000"/>
      </c:valAx>
      <c:valAx>
        <c:axId val="4662346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20"/>
        <c:crossesAt val="19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
4- DN50-S ( 2")</a:t>
            </a:r>
          </a:p>
        </c:rich>
      </c:tx>
      <c:layout>
        <c:manualLayout>
          <c:xMode val="edge"/>
          <c:yMode val="edge"/>
          <c:x val="0.0963051787454096"/>
          <c:y val="0.0174788505907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922356291689"/>
          <c:y val="0.196741942249878"/>
          <c:w val="0.950460915836019"/>
          <c:h val="0.725372299517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A$37:$A$42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 EVO'!$B$37:$B$42</c:f>
              <c:numCache>
                <c:formatCode>General</c:formatCode>
                <c:ptCount val="6"/>
                <c:pt idx="0">
                  <c:v>18.6407747690439</c:v>
                </c:pt>
                <c:pt idx="1">
                  <c:v>30.9025719614278</c:v>
                </c:pt>
                <c:pt idx="2">
                  <c:v>42.0618340586101</c:v>
                </c:pt>
                <c:pt idx="3">
                  <c:v>54.937905709205</c:v>
                </c:pt>
                <c:pt idx="4">
                  <c:v>69.5307869132126</c:v>
                </c:pt>
                <c:pt idx="5">
                  <c:v>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D$37:$D$42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 EVO'!$E$37:$E$42</c:f>
              <c:numCache>
                <c:formatCode>General</c:formatCode>
                <c:ptCount val="6"/>
                <c:pt idx="0">
                  <c:v>10.6939181569778</c:v>
                </c:pt>
                <c:pt idx="1">
                  <c:v>17.7283175989244</c:v>
                </c:pt>
                <c:pt idx="2">
                  <c:v>24.1302100652026</c:v>
                </c:pt>
                <c:pt idx="3">
                  <c:v>31.5170090647544</c:v>
                </c:pt>
                <c:pt idx="4">
                  <c:v>39.8887145975798</c:v>
                </c:pt>
                <c:pt idx="5">
                  <c:v>5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 EVO'!$A$46:$A$51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 EVO'!$B$46:$B$51</c:f>
              <c:numCache>
                <c:formatCode>General</c:formatCode>
                <c:ptCount val="6"/>
                <c:pt idx="0">
                  <c:v>5.78845111249259</c:v>
                </c:pt>
                <c:pt idx="1">
                  <c:v>9.59606181960127</c:v>
                </c:pt>
                <c:pt idx="2">
                  <c:v>13.0613063655684</c:v>
                </c:pt>
                <c:pt idx="3">
                  <c:v>17.0596654570689</c:v>
                </c:pt>
                <c:pt idx="4">
                  <c:v>21.5911390941028</c:v>
                </c:pt>
                <c:pt idx="5">
                  <c:v>2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D$46:$D$51</c:f>
              <c:numCache>
                <c:formatCode>General</c:formatCode>
                <c:ptCount val="6"/>
                <c:pt idx="0">
                  <c:v>23.3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2.6</c:v>
                </c:pt>
              </c:numCache>
            </c:numRef>
          </c:xVal>
          <c:yVal>
            <c:numRef>
              <c:f>'K 4 EVO'!$E$46:$E$51</c:f>
              <c:numCache>
                <c:formatCode>General</c:formatCode>
                <c:ptCount val="6"/>
                <c:pt idx="0">
                  <c:v>5.19979506715436</c:v>
                </c:pt>
                <c:pt idx="1">
                  <c:v>8.62019112608249</c:v>
                </c:pt>
                <c:pt idx="2">
                  <c:v>11.7330379216123</c:v>
                </c:pt>
                <c:pt idx="3">
                  <c:v>15.3247842241467</c:v>
                </c:pt>
                <c:pt idx="4">
                  <c:v>19.3954300336856</c:v>
                </c:pt>
                <c:pt idx="5">
                  <c:v>26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 EVO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 EVO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715686"/>
        <c:axId val="99322144"/>
      </c:scatterChart>
      <c:valAx>
        <c:axId val="10715686"/>
        <c:scaling>
          <c:orientation val="minMax"/>
          <c:max val="6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87918758899798"/>
              <c:y val="0.933510452352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44"/>
        <c:crossesAt val="0"/>
        <c:crossBetween val="midCat"/>
        <c:majorUnit val="5"/>
      </c:valAx>
      <c:valAx>
        <c:axId val="99322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364160983287"/>
              <c:y val="0.314619310634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86"/>
        <c:crossesAt val="2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/2</a:t>
            </a:r>
          </a:p>
        </c:rich>
      </c:tx>
      <c:layout>
        <c:manualLayout>
          <c:xMode val="edge"/>
          <c:yMode val="edge"/>
          <c:x val="0.465911614479236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77526093715"/>
          <c:y val="0.164502164502165"/>
          <c:w val="0.899622473906285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2:$A$7</c:f>
              <c:numCache>
                <c:formatCode>General</c:formatCode>
                <c:ptCount val="6"/>
                <c:pt idx="0">
                  <c:v>755.813953488372</c:v>
                </c:pt>
                <c:pt idx="1">
                  <c:v>639.53488372093</c:v>
                </c:pt>
                <c:pt idx="2">
                  <c:v>406.976744186047</c:v>
                </c:pt>
                <c:pt idx="3">
                  <c:v>406.976744186047</c:v>
                </c:pt>
                <c:pt idx="4">
                  <c:v>755.813953488372</c:v>
                </c:pt>
                <c:pt idx="5">
                  <c:v>755.813953488372</c:v>
                </c:pt>
              </c:numCache>
            </c:numRef>
          </c:xVal>
          <c:yVal>
            <c:numRef>
              <c:f>'K 5-2'!$B$2:$B$7</c:f>
              <c:numCache>
                <c:formatCode>General</c:formatCode>
                <c:ptCount val="6"/>
                <c:pt idx="0">
                  <c:v>5</c:v>
                </c:pt>
                <c:pt idx="1">
                  <c:v>6.5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5127464"/>
        <c:axId val="19030580"/>
      </c:scatterChart>
      <c:valAx>
        <c:axId val="65127464"/>
        <c:scaling>
          <c:orientation val="minMax"/>
          <c:max val="770"/>
          <c:min val="3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404100969723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80"/>
        <c:crossesAt val="0"/>
        <c:crossBetween val="midCat"/>
        <c:majorUnit val="40"/>
        <c:minorUnit val="10"/>
      </c:valAx>
      <c:valAx>
        <c:axId val="19030580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464"/>
        <c:crossesAt val="39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/2</a:t>
            </a:r>
          </a:p>
        </c:rich>
      </c:tx>
      <c:layout>
        <c:manualLayout>
          <c:xMode val="edge"/>
          <c:yMode val="edge"/>
          <c:x val="0.467836257309942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2058627582"/>
          <c:y val="0.172150631802827"/>
          <c:w val="0.868087941372418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16:$A$21</c:f>
              <c:numCache>
                <c:formatCode>General</c:formatCode>
                <c:ptCount val="6"/>
                <c:pt idx="0">
                  <c:v>650000</c:v>
                </c:pt>
                <c:pt idx="1">
                  <c:v>550000</c:v>
                </c:pt>
                <c:pt idx="2">
                  <c:v>350000</c:v>
                </c:pt>
                <c:pt idx="3">
                  <c:v>350000</c:v>
                </c:pt>
                <c:pt idx="4">
                  <c:v>650000</c:v>
                </c:pt>
                <c:pt idx="5">
                  <c:v>650000</c:v>
                </c:pt>
              </c:numCache>
            </c:numRef>
          </c:xVal>
          <c:yVal>
            <c:numRef>
              <c:f>'K 5-2'!$B$16:$B$21</c:f>
              <c:numCache>
                <c:formatCode>General</c:formatCode>
                <c:ptCount val="6"/>
                <c:pt idx="0">
                  <c:v>5</c:v>
                </c:pt>
                <c:pt idx="1">
                  <c:v>6.5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77623"/>
        <c:axId val="47131367"/>
      </c:scatterChart>
      <c:valAx>
        <c:axId val="5077623"/>
        <c:scaling>
          <c:orientation val="minMax"/>
          <c:max val="660000"/>
          <c:min val="34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582426530461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67"/>
        <c:crossesAt val="0"/>
        <c:crossBetween val="midCat"/>
        <c:majorUnit val="40000"/>
        <c:minorUnit val="10000"/>
      </c:valAx>
      <c:valAx>
        <c:axId val="47131367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23"/>
        <c:crossesAt val="340000"/>
        <c:crossBetween val="midCat"/>
        <c:maj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25-S ( 1")
2- DN32-S ( 1 1/4")
3- DN40-S ( 1 1/2")
4- DN50-S ( 2")
</a:t>
            </a:r>
          </a:p>
        </c:rich>
      </c:tx>
      <c:layout>
        <c:manualLayout>
          <c:xMode val="edge"/>
          <c:yMode val="edge"/>
          <c:x val="0.141387223332593"/>
          <c:y val="0.017170329670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885705825746"/>
          <c:y val="0.194642857142857"/>
          <c:w val="0.938411429417425"/>
          <c:h val="0.738736263736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-2'!$A$37:$A$42</c:f>
              <c:numCache>
                <c:formatCode>General</c:formatCode>
                <c:ptCount val="6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65</c:v>
                </c:pt>
                <c:pt idx="4">
                  <c:v>70</c:v>
                </c:pt>
                <c:pt idx="5">
                  <c:v>76</c:v>
                </c:pt>
              </c:numCache>
            </c:numRef>
          </c:xVal>
          <c:yVal>
            <c:numRef>
              <c:f>'K 5-2'!$B$37:$B$42</c:f>
              <c:numCache>
                <c:formatCode>General</c:formatCode>
                <c:ptCount val="6"/>
                <c:pt idx="0">
                  <c:v>7.85786011080333</c:v>
                </c:pt>
                <c:pt idx="1">
                  <c:v>9.46589335180055</c:v>
                </c:pt>
                <c:pt idx="2">
                  <c:v>14.1404085872576</c:v>
                </c:pt>
                <c:pt idx="3">
                  <c:v>19.7498268698061</c:v>
                </c:pt>
                <c:pt idx="4">
                  <c:v>22.9051246537396</c:v>
                </c:pt>
                <c:pt idx="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6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5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5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D$37:$D$42</c:f>
              <c:numCache>
                <c:formatCode>General</c:formatCode>
                <c:ptCount val="6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65</c:v>
                </c:pt>
                <c:pt idx="4">
                  <c:v>70</c:v>
                </c:pt>
                <c:pt idx="5">
                  <c:v>76</c:v>
                </c:pt>
              </c:numCache>
            </c:numRef>
          </c:xVal>
          <c:yVal>
            <c:numRef>
              <c:f>'K 5-2'!$E$37:$E$42</c:f>
              <c:numCache>
                <c:formatCode>General</c:formatCode>
                <c:ptCount val="6"/>
                <c:pt idx="0">
                  <c:v>6.40270083102493</c:v>
                </c:pt>
                <c:pt idx="1">
                  <c:v>7.71295013850415</c:v>
                </c:pt>
                <c:pt idx="2">
                  <c:v>11.5218144044321</c:v>
                </c:pt>
                <c:pt idx="3">
                  <c:v>16.0924515235457</c:v>
                </c:pt>
                <c:pt idx="4">
                  <c:v>18.6634349030471</c:v>
                </c:pt>
                <c:pt idx="5">
                  <c:v>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5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5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rie5"</c:f>
              <c:strCache>
                <c:ptCount val="1"/>
                <c:pt idx="0">
                  <c:v>Serie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A$45:$A$50</c:f>
              <c:numCache>
                <c:formatCode>General</c:formatCode>
                <c:ptCount val="6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65</c:v>
                </c:pt>
                <c:pt idx="4">
                  <c:v>70</c:v>
                </c:pt>
                <c:pt idx="5">
                  <c:v>76</c:v>
                </c:pt>
              </c:numCache>
            </c:numRef>
          </c:xVal>
          <c:yVal>
            <c:numRef>
              <c:f>'K 5-2'!$B$45:$B$50</c:f>
              <c:numCache>
                <c:formatCode>General</c:formatCode>
                <c:ptCount val="6"/>
                <c:pt idx="0">
                  <c:v>21.2453254847645</c:v>
                </c:pt>
                <c:pt idx="1">
                  <c:v>25.5929709141274</c:v>
                </c:pt>
                <c:pt idx="2">
                  <c:v>38.2314750692521</c:v>
                </c:pt>
                <c:pt idx="3">
                  <c:v>53.3976800554017</c:v>
                </c:pt>
                <c:pt idx="4">
                  <c:v>61.9286703601108</c:v>
                </c:pt>
                <c:pt idx="5">
                  <c:v>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rie6"</c:f>
              <c:strCache>
                <c:ptCount val="1"/>
                <c:pt idx="0">
                  <c:v>Serie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D$45:$D$50</c:f>
              <c:numCache>
                <c:formatCode>General</c:formatCode>
                <c:ptCount val="6"/>
                <c:pt idx="0">
                  <c:v>41</c:v>
                </c:pt>
                <c:pt idx="1">
                  <c:v>45</c:v>
                </c:pt>
                <c:pt idx="2">
                  <c:v>55</c:v>
                </c:pt>
                <c:pt idx="3">
                  <c:v>65</c:v>
                </c:pt>
                <c:pt idx="4">
                  <c:v>70</c:v>
                </c:pt>
                <c:pt idx="5">
                  <c:v>76</c:v>
                </c:pt>
              </c:numCache>
            </c:numRef>
          </c:xVal>
          <c:yVal>
            <c:numRef>
              <c:f>'K 5-2'!$E$45:$E$50</c:f>
              <c:numCache>
                <c:formatCode>General</c:formatCode>
                <c:ptCount val="6"/>
                <c:pt idx="0">
                  <c:v>13.0964335180055</c:v>
                </c:pt>
                <c:pt idx="1">
                  <c:v>15.7764889196676</c:v>
                </c:pt>
                <c:pt idx="2">
                  <c:v>23.5673476454294</c:v>
                </c:pt>
                <c:pt idx="3">
                  <c:v>32.9163781163435</c:v>
                </c:pt>
                <c:pt idx="4">
                  <c:v>38.1752077562327</c:v>
                </c:pt>
                <c:pt idx="5">
                  <c:v>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square"/>
            <c:size val="6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4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4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-2'!$I$4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-2'!$J$4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4313381"/>
        <c:axId val="68295825"/>
      </c:scatterChart>
      <c:valAx>
        <c:axId val="74313381"/>
        <c:scaling>
          <c:orientation val="minMax"/>
          <c:max val="8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1220667703013"/>
              <c:y val="0.94175824175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825"/>
        <c:crossesAt val="0"/>
        <c:crossBetween val="midCat"/>
        <c:majorUnit val="5"/>
      </c:valAx>
      <c:valAx>
        <c:axId val="68295825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0.323282967032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381"/>
        <c:crossesAt val="4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- K 6/M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4502164502165"/>
          <c:w val="0.902666192676857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2:$A$7</c:f>
              <c:numCache>
                <c:formatCode>General</c:formatCode>
                <c:ptCount val="6"/>
                <c:pt idx="0">
                  <c:v>1162.79069767442</c:v>
                </c:pt>
                <c:pt idx="1">
                  <c:v>1000</c:v>
                </c:pt>
                <c:pt idx="2">
                  <c:v>581.395348837209</c:v>
                </c:pt>
                <c:pt idx="3">
                  <c:v>581.395348837209</c:v>
                </c:pt>
                <c:pt idx="4">
                  <c:v>1162.79069767442</c:v>
                </c:pt>
                <c:pt idx="5">
                  <c:v>1162.79069767442</c:v>
                </c:pt>
              </c:numCache>
            </c:numRef>
          </c:xVal>
          <c:yVal>
            <c:numRef>
              <c:f>'K 6-2'!$B$2:$B$7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2907841"/>
        <c:axId val="4507676"/>
      </c:scatterChart>
      <c:valAx>
        <c:axId val="62907841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136153572698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6"/>
        <c:crossesAt val="0"/>
        <c:crossBetween val="midCat"/>
        <c:majorUnit val="100"/>
        <c:minorUnit val="50"/>
      </c:valAx>
      <c:valAx>
        <c:axId val="450767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41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- K6/M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338073231426"/>
          <c:y val="0.163975302778437"/>
          <c:w val="0.902666192676857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A$16:$A$21</c:f>
              <c:numCache>
                <c:formatCode>General</c:formatCode>
                <c:ptCount val="6"/>
                <c:pt idx="0">
                  <c:v>1000000</c:v>
                </c:pt>
                <c:pt idx="1">
                  <c:v>860000</c:v>
                </c:pt>
                <c:pt idx="2">
                  <c:v>500000</c:v>
                </c:pt>
                <c:pt idx="3">
                  <c:v>500000</c:v>
                </c:pt>
                <c:pt idx="4">
                  <c:v>1000000</c:v>
                </c:pt>
                <c:pt idx="5">
                  <c:v>1000000</c:v>
                </c:pt>
              </c:numCache>
            </c:numRef>
          </c:xVal>
          <c:yVal>
            <c:numRef>
              <c:f>'K 6-2'!$B$16:$B$21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740895"/>
        <c:axId val="53373539"/>
      </c:scatterChart>
      <c:valAx>
        <c:axId val="42740895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988979736935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539"/>
        <c:crossesAt val="0"/>
        <c:crossBetween val="midCat"/>
        <c:majorUnit val="100000"/>
        <c:minorUnit val="25000"/>
      </c:valAx>
      <c:valAx>
        <c:axId val="5337353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95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50-S ( 2")
2- DN65 FS65 ( 2 1/2" - 2 1/2")
3- DN80 FS80 ( 3" - 3")</a:t>
            </a:r>
          </a:p>
        </c:rich>
      </c:tx>
      <c:layout>
        <c:manualLayout>
          <c:xMode val="edge"/>
          <c:yMode val="edge"/>
          <c:x val="0.148240312833274"/>
          <c:y val="0.0207972270363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94169925347"/>
          <c:y val="0.18747645241504"/>
          <c:w val="0.921720583007465"/>
          <c:h val="0.751186798281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-2'!$A$37:$A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B$37:$B$42</c:f>
              <c:numCache>
                <c:formatCode>General</c:formatCode>
                <c:ptCount val="6"/>
                <c:pt idx="0">
                  <c:v>8.25</c:v>
                </c:pt>
                <c:pt idx="1">
                  <c:v>11.8528921936573</c:v>
                </c:pt>
                <c:pt idx="2">
                  <c:v>16.146275831535</c:v>
                </c:pt>
                <c:pt idx="3">
                  <c:v>21.1019216785513</c:v>
                </c:pt>
                <c:pt idx="4">
                  <c:v>26.7198297347063</c:v>
                </c:pt>
                <c:pt idx="5">
                  <c:v>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C$37:$C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D$37:$D$42</c:f>
              <c:numCache>
                <c:formatCode>General</c:formatCode>
                <c:ptCount val="6"/>
                <c:pt idx="0">
                  <c:v>4.75</c:v>
                </c:pt>
                <c:pt idx="1">
                  <c:v>6.82439247513605</c:v>
                </c:pt>
                <c:pt idx="2">
                  <c:v>9.29634063027773</c:v>
                </c:pt>
                <c:pt idx="3">
                  <c:v>12.1495912694689</c:v>
                </c:pt>
                <c:pt idx="4">
                  <c:v>15.3841443927097</c:v>
                </c:pt>
                <c:pt idx="5">
                  <c:v>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E$37:$E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-2'!$F$37:$F$42</c:f>
              <c:numCache>
                <c:formatCode>General</c:formatCode>
                <c:ptCount val="6"/>
                <c:pt idx="0">
                  <c:v>3.75</c:v>
                </c:pt>
                <c:pt idx="1">
                  <c:v>5.38767826984425</c:v>
                </c:pt>
                <c:pt idx="2">
                  <c:v>7.33921628706136</c:v>
                </c:pt>
                <c:pt idx="3">
                  <c:v>9.59178258115969</c:v>
                </c:pt>
                <c:pt idx="4">
                  <c:v>12.1453771521392</c:v>
                </c:pt>
                <c:pt idx="5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245816"/>
        <c:axId val="51460986"/>
      </c:scatterChart>
      <c:valAx>
        <c:axId val="13245816"/>
        <c:scaling>
          <c:orientation val="minMax"/>
          <c:max val="1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626022040526"/>
              <c:y val="0.9361766257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86"/>
        <c:crossesAt val="0"/>
        <c:crossBetween val="midCat"/>
        <c:majorUnit val="5"/>
        <c:minorUnit val="5"/>
      </c:valAx>
      <c:valAx>
        <c:axId val="514609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96942765730537"/>
              <c:y val="0.26403436063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16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EVO - K 6/M </a:t>
            </a:r>
          </a:p>
        </c:rich>
      </c:tx>
      <c:layout>
        <c:manualLayout>
          <c:xMode val="edge"/>
          <c:yMode val="edge"/>
          <c:x val="0.46996089584073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2:$A$7</c:f>
              <c:numCache>
                <c:formatCode>General</c:formatCode>
                <c:ptCount val="6"/>
                <c:pt idx="0">
                  <c:v>1163</c:v>
                </c:pt>
                <c:pt idx="1">
                  <c:v>993</c:v>
                </c:pt>
                <c:pt idx="2">
                  <c:v>581</c:v>
                </c:pt>
                <c:pt idx="3">
                  <c:v>581</c:v>
                </c:pt>
                <c:pt idx="4">
                  <c:v>1163</c:v>
                </c:pt>
                <c:pt idx="5">
                  <c:v>1163</c:v>
                </c:pt>
              </c:numCache>
            </c:numRef>
          </c:xVal>
          <c:yVal>
            <c:numRef>
              <c:f>'K 6 NEW'!$B$2:$B$7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000534"/>
        <c:axId val="27167430"/>
      </c:scatterChart>
      <c:valAx>
        <c:axId val="8000534"/>
        <c:scaling>
          <c:orientation val="minMax"/>
          <c:max val="12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430"/>
        <c:crossesAt val="0"/>
        <c:crossBetween val="midCat"/>
        <c:majorUnit val="100"/>
        <c:minorUnit val="50"/>
      </c:valAx>
      <c:valAx>
        <c:axId val="27167430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34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/2 EVO - K6/M </a:t>
            </a:r>
          </a:p>
        </c:rich>
      </c:tx>
      <c:layout>
        <c:manualLayout>
          <c:xMode val="edge"/>
          <c:yMode val="edge"/>
          <c:x val="0.471880554568077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A$16:$A$21</c:f>
              <c:numCache>
                <c:formatCode>General</c:formatCode>
                <c:ptCount val="6"/>
                <c:pt idx="0">
                  <c:v>1000180</c:v>
                </c:pt>
                <c:pt idx="1">
                  <c:v>853980</c:v>
                </c:pt>
                <c:pt idx="2">
                  <c:v>499660</c:v>
                </c:pt>
                <c:pt idx="3">
                  <c:v>499660</c:v>
                </c:pt>
                <c:pt idx="4">
                  <c:v>1000180</c:v>
                </c:pt>
                <c:pt idx="5">
                  <c:v>1000180</c:v>
                </c:pt>
              </c:numCache>
            </c:numRef>
          </c:xVal>
          <c:yVal>
            <c:numRef>
              <c:f>'K 6 NEW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0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00874"/>
        <c:axId val="20801174"/>
      </c:scatterChart>
      <c:valAx>
        <c:axId val="2100874"/>
        <c:scaling>
          <c:orientation val="minMax"/>
          <c:max val="1050000"/>
          <c:min val="4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174"/>
        <c:crossesAt val="0"/>
        <c:crossBetween val="midCat"/>
        <c:majorUnit val="100000"/>
        <c:minorUnit val="25000"/>
      </c:valAx>
      <c:valAx>
        <c:axId val="20801174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74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15 ( 1/2")</a:t>
            </a:r>
          </a:p>
        </c:rich>
      </c:tx>
      <c:layout>
        <c:manualLayout>
          <c:xMode val="edge"/>
          <c:yMode val="edge"/>
          <c:x val="0.195795395662151"/>
          <c:y val="0.10208839242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349988896291"/>
          <c:y val="0.236911121903837"/>
          <c:w val="0.919165001110371"/>
          <c:h val="0.684118504128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0'!$A$37:$A$42</c:f>
              <c:numCache>
                <c:formatCode>General</c:formatCode>
                <c:ptCount val="6"/>
                <c:pt idx="0">
                  <c:v>2.28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3</c:v>
                </c:pt>
                <c:pt idx="5">
                  <c:v>3.44</c:v>
                </c:pt>
              </c:numCache>
            </c:numRef>
          </c:xVal>
          <c:yVal>
            <c:numRef>
              <c:f>'GM X0'!$B$37:$B$42</c:f>
              <c:numCache>
                <c:formatCode>General</c:formatCode>
                <c:ptCount val="6"/>
                <c:pt idx="0">
                  <c:v>4.39291508923743</c:v>
                </c:pt>
                <c:pt idx="1">
                  <c:v>5.28157111952407</c:v>
                </c:pt>
                <c:pt idx="2">
                  <c:v>5.71254732287723</c:v>
                </c:pt>
                <c:pt idx="3">
                  <c:v>6.62520281233099</c:v>
                </c:pt>
                <c:pt idx="4">
                  <c:v>7.60546241211466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841235"/>
        <c:axId val="76689377"/>
      </c:scatterChart>
      <c:valAx>
        <c:axId val="26841235"/>
        <c:scaling>
          <c:orientation val="minMax"/>
          <c:max val="3.6"/>
          <c:min val="2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3286697757051"/>
              <c:y val="0.922875182127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77"/>
        <c:crossesAt val="0"/>
        <c:crossBetween val="midCat"/>
        <c:majorUnit val="0.1"/>
        <c:minorUnit val="0.1"/>
      </c:valAx>
      <c:valAx>
        <c:axId val="7668937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25775408986602"/>
              <c:y val="0.19504613890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35"/>
        <c:crossesAt val="2.2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
4- DN80 FS80 ( 3" - 3")</a:t>
            </a:r>
          </a:p>
        </c:rich>
      </c:tx>
      <c:layout>
        <c:manualLayout>
          <c:xMode val="edge"/>
          <c:yMode val="edge"/>
          <c:x val="0.148240312833274"/>
          <c:y val="0.0202747373833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264085800338"/>
          <c:w val="0.921436189121934"/>
          <c:h val="0.750679497539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37:$A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B$37:$B$42</c:f>
              <c:numCache>
                <c:formatCode>General</c:formatCode>
                <c:ptCount val="6"/>
                <c:pt idx="0">
                  <c:v>9.75</c:v>
                </c:pt>
                <c:pt idx="1">
                  <c:v>14.007963501595</c:v>
                </c:pt>
                <c:pt idx="2">
                  <c:v>19.0819623463595</c:v>
                </c:pt>
                <c:pt idx="3">
                  <c:v>24.9386347110152</c:v>
                </c:pt>
                <c:pt idx="4">
                  <c:v>31.577980595562</c:v>
                </c:pt>
                <c:pt idx="5">
                  <c:v>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C$37:$C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D$37:$D$42</c:f>
              <c:numCache>
                <c:formatCode>General</c:formatCode>
                <c:ptCount val="6"/>
                <c:pt idx="0">
                  <c:v>7.025</c:v>
                </c:pt>
                <c:pt idx="1">
                  <c:v>10.0929172921749</c:v>
                </c:pt>
                <c:pt idx="2">
                  <c:v>13.748798511095</c:v>
                </c:pt>
                <c:pt idx="3">
                  <c:v>17.9686060353725</c:v>
                </c:pt>
                <c:pt idx="4">
                  <c:v>22.7523398650075</c:v>
                </c:pt>
                <c:pt idx="5">
                  <c:v>28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E$37:$E$42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F$37:$F$42</c:f>
              <c:numCache>
                <c:formatCode>General</c:formatCode>
                <c:ptCount val="6"/>
                <c:pt idx="0">
                  <c:v>6.1</c:v>
                </c:pt>
                <c:pt idx="1">
                  <c:v>8.76395665227998</c:v>
                </c:pt>
                <c:pt idx="2">
                  <c:v>11.9384584936198</c:v>
                </c:pt>
                <c:pt idx="3">
                  <c:v>15.6026329986864</c:v>
                </c:pt>
                <c:pt idx="4">
                  <c:v>19.7564801674798</c:v>
                </c:pt>
                <c:pt idx="5">
                  <c:v>24.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5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 NEW'!$A$44:$A$49</c:f>
              <c:numCache>
                <c:formatCode>General</c:formatCode>
                <c:ptCount val="6"/>
                <c:pt idx="0">
                  <c:v>58.4</c:v>
                </c:pt>
                <c:pt idx="1">
                  <c:v>70</c:v>
                </c:pt>
                <c:pt idx="2">
                  <c:v>81.7</c:v>
                </c:pt>
                <c:pt idx="3">
                  <c:v>93.4</c:v>
                </c:pt>
                <c:pt idx="4">
                  <c:v>105.1</c:v>
                </c:pt>
                <c:pt idx="5">
                  <c:v>116.8</c:v>
                </c:pt>
              </c:numCache>
            </c:numRef>
          </c:xVal>
          <c:yVal>
            <c:numRef>
              <c:f>'K 6 NEW'!$B$44:$B$49</c:f>
              <c:numCache>
                <c:formatCode>General</c:formatCode>
                <c:ptCount val="6"/>
                <c:pt idx="0">
                  <c:v>10.95</c:v>
                </c:pt>
                <c:pt idx="1">
                  <c:v>15.7320205479452</c:v>
                </c:pt>
                <c:pt idx="2">
                  <c:v>21.4305115582192</c:v>
                </c:pt>
                <c:pt idx="3">
                  <c:v>28.0080051369863</c:v>
                </c:pt>
                <c:pt idx="4">
                  <c:v>35.4645012842466</c:v>
                </c:pt>
                <c:pt idx="5">
                  <c:v>43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874043"/>
        <c:axId val="45927357"/>
      </c:scatterChart>
      <c:valAx>
        <c:axId val="70874043"/>
        <c:scaling>
          <c:orientation val="minMax"/>
          <c:max val="13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9786704585851"/>
              <c:y val="0.93778006317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57"/>
        <c:crossesAt val="0"/>
        <c:crossBetween val="midCat"/>
        <c:majorUnit val="5"/>
        <c:minorUnit val="5"/>
      </c:valAx>
      <c:valAx>
        <c:axId val="45927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526114743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043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7357046375507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2:$A$7</c:f>
              <c:numCache>
                <c:formatCode>General</c:formatCode>
                <c:ptCount val="6"/>
                <c:pt idx="0">
                  <c:v>1511</c:v>
                </c:pt>
                <c:pt idx="1">
                  <c:v>1279.06976744186</c:v>
                </c:pt>
                <c:pt idx="2">
                  <c:v>813.953488372093</c:v>
                </c:pt>
                <c:pt idx="3">
                  <c:v>813.953488372093</c:v>
                </c:pt>
                <c:pt idx="4">
                  <c:v>1511.62790697674</c:v>
                </c:pt>
                <c:pt idx="5">
                  <c:v>1511.62790697674</c:v>
                </c:pt>
              </c:numCache>
            </c:numRef>
          </c:xVal>
          <c:yVal>
            <c:numRef>
              <c:f>'K 7-2'!$B$2:$B$7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326919"/>
        <c:axId val="45490968"/>
      </c:scatterChart>
      <c:valAx>
        <c:axId val="51326919"/>
        <c:scaling>
          <c:orientation val="minMax"/>
          <c:max val="160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68"/>
        <c:crossesAt val="0"/>
        <c:crossBetween val="midCat"/>
        <c:majorUnit val="100"/>
        <c:minorUnit val="10"/>
      </c:valAx>
      <c:valAx>
        <c:axId val="4549096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919"/>
        <c:crossesAt val="7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7/M</a:t>
            </a:r>
          </a:p>
        </c:rich>
      </c:tx>
      <c:layout>
        <c:manualLayout>
          <c:xMode val="edge"/>
          <c:yMode val="edge"/>
          <c:x val="0.475536545099805"/>
          <c:y val="0.0389456186179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7993396368"/>
          <c:y val="0.163975302778437"/>
          <c:w val="0.90012006603632"/>
          <c:h val="0.74151033008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A$16:$A$21</c:f>
              <c:numCache>
                <c:formatCode>General</c:formatCode>
                <c:ptCount val="6"/>
                <c:pt idx="0">
                  <c:v>1300000</c:v>
                </c:pt>
                <c:pt idx="1">
                  <c:v>1100000</c:v>
                </c:pt>
                <c:pt idx="2">
                  <c:v>700000</c:v>
                </c:pt>
                <c:pt idx="3">
                  <c:v>700000</c:v>
                </c:pt>
                <c:pt idx="4">
                  <c:v>1300000</c:v>
                </c:pt>
                <c:pt idx="5">
                  <c:v>1300000</c:v>
                </c:pt>
              </c:numCache>
            </c:numRef>
          </c:xVal>
          <c:yVal>
            <c:numRef>
              <c:f>'K 7-2'!$B$16:$B$21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5587753"/>
        <c:axId val="68974075"/>
      </c:scatterChart>
      <c:valAx>
        <c:axId val="95587753"/>
        <c:scaling>
          <c:orientation val="minMax"/>
          <c:max val="1350000"/>
          <c:min val="6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7282005102807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75"/>
        <c:crossesAt val="0"/>
        <c:crossBetween val="midCat"/>
        <c:majorUnit val="150000"/>
        <c:minorUnit val="25000"/>
      </c:valAx>
      <c:valAx>
        <c:axId val="6897407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753"/>
        <c:crossesAt val="6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50-S ( 2")
2- DN65 FS65 ( 2 1/2" - 2 1/2")
3- DN80 FS80 ( 3" - 3")</a:t>
            </a:r>
          </a:p>
        </c:rich>
      </c:tx>
      <c:layout>
        <c:manualLayout>
          <c:xMode val="edge"/>
          <c:yMode val="edge"/>
          <c:x val="0.141002551403272"/>
          <c:y val="0.020663322602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186419106086696"/>
          <c:w val="0.917979888938916"/>
          <c:h val="0.752189862993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-2'!$A$37:$A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B$37:$B$42</c:f>
              <c:numCache>
                <c:formatCode>General</c:formatCode>
                <c:ptCount val="6"/>
                <c:pt idx="0">
                  <c:v>11.1082965843615</c:v>
                </c:pt>
                <c:pt idx="1">
                  <c:v>14.5079084897377</c:v>
                </c:pt>
                <c:pt idx="2">
                  <c:v>22.6666666666667</c:v>
                </c:pt>
                <c:pt idx="3">
                  <c:v>32.6427941019098</c:v>
                </c:pt>
                <c:pt idx="4">
                  <c:v>44.4277532452445</c:v>
                </c:pt>
                <c:pt idx="5">
                  <c:v>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C$37:$C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D$37:$D$42</c:f>
              <c:numCache>
                <c:formatCode>General</c:formatCode>
                <c:ptCount val="6"/>
                <c:pt idx="0">
                  <c:v>7.40553105624097</c:v>
                </c:pt>
                <c:pt idx="1">
                  <c:v>9.67193899315847</c:v>
                </c:pt>
                <c:pt idx="2">
                  <c:v>15.1111111111111</c:v>
                </c:pt>
                <c:pt idx="3">
                  <c:v>21.7618627346066</c:v>
                </c:pt>
                <c:pt idx="4">
                  <c:v>29.6185021634963</c:v>
                </c:pt>
                <c:pt idx="5">
                  <c:v>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E$37:$E$42</c:f>
              <c:numCache>
                <c:formatCode>General</c:formatCode>
                <c:ptCount val="6"/>
                <c:pt idx="0">
                  <c:v>81.78</c:v>
                </c:pt>
                <c:pt idx="1">
                  <c:v>93.46</c:v>
                </c:pt>
                <c:pt idx="2">
                  <c:v>116.82</c:v>
                </c:pt>
                <c:pt idx="3">
                  <c:v>140.19</c:v>
                </c:pt>
                <c:pt idx="4">
                  <c:v>163.55</c:v>
                </c:pt>
                <c:pt idx="5">
                  <c:v>175.23</c:v>
                </c:pt>
              </c:numCache>
            </c:numRef>
          </c:xVal>
          <c:yVal>
            <c:numRef>
              <c:f>'K 7-2'!$F$37:$F$42</c:f>
              <c:numCache>
                <c:formatCode>General</c:formatCode>
                <c:ptCount val="6"/>
                <c:pt idx="0">
                  <c:v>5.88086289760313</c:v>
                </c:pt>
                <c:pt idx="1">
                  <c:v>7.68065743574349</c:v>
                </c:pt>
                <c:pt idx="2">
                  <c:v>12</c:v>
                </c:pt>
                <c:pt idx="3">
                  <c:v>17.2814792304229</c:v>
                </c:pt>
                <c:pt idx="4">
                  <c:v>23.5205752474824</c:v>
                </c:pt>
                <c:pt idx="5">
                  <c:v>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-2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-2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948254"/>
        <c:axId val="1114427"/>
      </c:scatterChart>
      <c:valAx>
        <c:axId val="21948254"/>
        <c:scaling>
          <c:orientation val="minMax"/>
          <c:max val="19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6512689975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7"/>
        <c:crossesAt val="5"/>
        <c:crossBetween val="midCat"/>
        <c:majorUnit val="10"/>
        <c:minorUnit val="5"/>
      </c:valAx>
      <c:valAx>
        <c:axId val="1114427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26443063562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254"/>
        <c:crossesAt val="8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2:$A$7</c:f>
              <c:numCache>
                <c:formatCode>General</c:formatCode>
                <c:ptCount val="6"/>
                <c:pt idx="0">
                  <c:v>1744</c:v>
                </c:pt>
                <c:pt idx="1">
                  <c:v>1521</c:v>
                </c:pt>
                <c:pt idx="2">
                  <c:v>900</c:v>
                </c:pt>
                <c:pt idx="3">
                  <c:v>9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K 7 NEW'!$B$2:$B$7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8823417"/>
        <c:axId val="85937323"/>
      </c:scatterChart>
      <c:valAx>
        <c:axId val="78823417"/>
        <c:scaling>
          <c:orientation val="minMax"/>
          <c:max val="185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23"/>
        <c:crossesAt val="0"/>
        <c:crossBetween val="midCat"/>
        <c:majorUnit val="100"/>
        <c:minorUnit val="50"/>
      </c:valAx>
      <c:valAx>
        <c:axId val="8593732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417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2 - K 7/M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A$16:$A$21</c:f>
              <c:numCache>
                <c:formatCode>General</c:formatCode>
                <c:ptCount val="6"/>
                <c:pt idx="0">
                  <c:v>1499840</c:v>
                </c:pt>
                <c:pt idx="1">
                  <c:v>1308060</c:v>
                </c:pt>
                <c:pt idx="2">
                  <c:v>774000</c:v>
                </c:pt>
                <c:pt idx="3">
                  <c:v>774000</c:v>
                </c:pt>
                <c:pt idx="4">
                  <c:v>1499840</c:v>
                </c:pt>
                <c:pt idx="5">
                  <c:v>1499840</c:v>
                </c:pt>
              </c:numCache>
            </c:numRef>
          </c:xVal>
          <c:yVal>
            <c:numRef>
              <c:f>'K 7 NEW'!$B$16:$B$21</c:f>
              <c:numCache>
                <c:formatCode>General</c:formatCode>
                <c:ptCount val="6"/>
                <c:pt idx="0">
                  <c:v>5.5</c:v>
                </c:pt>
                <c:pt idx="1">
                  <c:v>10</c:v>
                </c:pt>
                <c:pt idx="2">
                  <c:v>13.4</c:v>
                </c:pt>
                <c:pt idx="3">
                  <c:v>0</c:v>
                </c:pt>
                <c:pt idx="4">
                  <c:v>0</c:v>
                </c:pt>
                <c:pt idx="5">
                  <c:v>5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835681"/>
        <c:axId val="20073565"/>
      </c:scatterChart>
      <c:valAx>
        <c:axId val="75835681"/>
        <c:scaling>
          <c:orientation val="minMax"/>
          <c:max val="1550000"/>
          <c:min val="7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565"/>
        <c:crossesAt val="0"/>
        <c:crossBetween val="midCat"/>
        <c:majorUnit val="100000"/>
        <c:minorUnit val="50000"/>
      </c:valAx>
      <c:valAx>
        <c:axId val="2007356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81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
4- DN80 FS80 ( 3" - 3")</a:t>
            </a:r>
          </a:p>
        </c:rich>
      </c:tx>
      <c:layout>
        <c:manualLayout>
          <c:xMode val="edge"/>
          <c:yMode val="edge"/>
          <c:x val="0.148240312833274"/>
          <c:y val="0.020271759089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236871098054"/>
          <c:w val="0.915677212939922"/>
          <c:h val="0.779360998898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37:$A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B$37:$B$42</c:f>
              <c:numCache>
                <c:formatCode>General</c:formatCode>
                <c:ptCount val="6"/>
                <c:pt idx="0">
                  <c:v>15.5982535653999</c:v>
                </c:pt>
                <c:pt idx="1">
                  <c:v>20.5623068262679</c:v>
                </c:pt>
                <c:pt idx="2">
                  <c:v>31.9905654589271</c:v>
                </c:pt>
                <c:pt idx="3">
                  <c:v>46.5974348242399</c:v>
                </c:pt>
                <c:pt idx="4">
                  <c:v>63.1656758084301</c:v>
                </c:pt>
                <c:pt idx="5">
                  <c:v>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C$37:$C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D$37:$D$42</c:f>
              <c:numCache>
                <c:formatCode>General</c:formatCode>
                <c:ptCount val="6"/>
                <c:pt idx="0">
                  <c:v>10.5127955536668</c:v>
                </c:pt>
                <c:pt idx="1">
                  <c:v>13.8584314500326</c:v>
                </c:pt>
                <c:pt idx="2">
                  <c:v>21.5607646654687</c:v>
                </c:pt>
                <c:pt idx="3">
                  <c:v>31.4053944294877</c:v>
                </c:pt>
                <c:pt idx="4">
                  <c:v>42.5719349284214</c:v>
                </c:pt>
                <c:pt idx="5">
                  <c:v>49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E$37:$E$42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F$37:$F$42</c:f>
              <c:numCache>
                <c:formatCode>General</c:formatCode>
                <c:ptCount val="6"/>
                <c:pt idx="0">
                  <c:v>8.09827137162542</c:v>
                </c:pt>
                <c:pt idx="1">
                  <c:v>10.6754990235007</c:v>
                </c:pt>
                <c:pt idx="2">
                  <c:v>16.6088004231964</c:v>
                </c:pt>
                <c:pt idx="3">
                  <c:v>24.1923668471054</c:v>
                </c:pt>
                <c:pt idx="4">
                  <c:v>32.7942344265685</c:v>
                </c:pt>
                <c:pt idx="5">
                  <c:v>37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5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NEW'!$A$44:$A$49</c:f>
              <c:numCache>
                <c:formatCode>General</c:formatCode>
                <c:ptCount val="6"/>
                <c:pt idx="0">
                  <c:v>81</c:v>
                </c:pt>
                <c:pt idx="1">
                  <c:v>93</c:v>
                </c:pt>
                <c:pt idx="2">
                  <c:v>116</c:v>
                </c:pt>
                <c:pt idx="3">
                  <c:v>140</c:v>
                </c:pt>
                <c:pt idx="4">
                  <c:v>163</c:v>
                </c:pt>
                <c:pt idx="5">
                  <c:v>175.23</c:v>
                </c:pt>
              </c:numCache>
            </c:numRef>
          </c:xVal>
          <c:yVal>
            <c:numRef>
              <c:f>'K 7 NEW'!$B$44:$B$49</c:f>
              <c:numCache>
                <c:formatCode>General</c:formatCode>
                <c:ptCount val="6"/>
                <c:pt idx="0">
                  <c:v>18.0555126887163</c:v>
                </c:pt>
                <c:pt idx="1">
                  <c:v>23.801574339995</c:v>
                </c:pt>
                <c:pt idx="2">
                  <c:v>37.0301750860184</c:v>
                </c:pt>
                <c:pt idx="3">
                  <c:v>53.9381266116202</c:v>
                </c:pt>
                <c:pt idx="4">
                  <c:v>73.1164329563335</c:v>
                </c:pt>
                <c:pt idx="5">
                  <c:v>84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NEW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NEW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575838"/>
        <c:axId val="95586799"/>
      </c:scatterChart>
      <c:valAx>
        <c:axId val="64575838"/>
        <c:scaling>
          <c:orientation val="minMax"/>
          <c:max val="18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9786704585851"/>
              <c:y val="0.93778920308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799"/>
        <c:crossesAt val="0"/>
        <c:crossBetween val="midCat"/>
        <c:majorUnit val="5"/>
        <c:minorUnit val="5"/>
      </c:valAx>
      <c:valAx>
        <c:axId val="95586799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5295629820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838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M LX</a:t>
            </a:r>
          </a:p>
        </c:rich>
      </c:tx>
      <c:layout>
        <c:manualLayout>
          <c:xMode val="edge"/>
          <c:yMode val="edge"/>
          <c:x val="0.46797013864201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077852826164"/>
          <c:y val="0.165584415584416"/>
          <c:w val="0.901955207963029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A$2:$A$7</c:f>
              <c:numCache>
                <c:formatCode>General</c:formatCode>
                <c:ptCount val="6"/>
                <c:pt idx="0">
                  <c:v>1744</c:v>
                </c:pt>
                <c:pt idx="1">
                  <c:v>1000</c:v>
                </c:pt>
                <c:pt idx="2">
                  <c:v>700</c:v>
                </c:pt>
                <c:pt idx="3">
                  <c:v>700</c:v>
                </c:pt>
                <c:pt idx="4">
                  <c:v>1744</c:v>
                </c:pt>
                <c:pt idx="5">
                  <c:v>1744</c:v>
                </c:pt>
              </c:numCache>
            </c:numRef>
          </c:xVal>
          <c:yVal>
            <c:numRef>
              <c:f>'K 7 LX'!$B$2:$B$7</c:f>
              <c:numCache>
                <c:formatCode>General</c:formatCode>
                <c:ptCount val="6"/>
                <c:pt idx="0">
                  <c:v>5</c:v>
                </c:pt>
                <c:pt idx="1">
                  <c:v>11.1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564373"/>
        <c:axId val="18555852"/>
      </c:scatterChart>
      <c:valAx>
        <c:axId val="60564373"/>
        <c:scaling>
          <c:orientation val="minMax"/>
          <c:max val="185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308922858159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52"/>
        <c:crossesAt val="0"/>
        <c:crossBetween val="midCat"/>
        <c:majorUnit val="100"/>
        <c:minorUnit val="50"/>
      </c:valAx>
      <c:valAx>
        <c:axId val="18555852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373"/>
        <c:crossesAt val="5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/M LX</a:t>
            </a:r>
          </a:p>
        </c:rich>
      </c:tx>
      <c:layout>
        <c:manualLayout>
          <c:xMode val="edge"/>
          <c:yMode val="edge"/>
          <c:x val="0.469960895840739"/>
          <c:y val="0.0480883400617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187699964451"/>
          <c:y val="0.163737829494182"/>
          <c:w val="0.9012442232492"/>
          <c:h val="0.742460223224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A$16:$A$21</c:f>
              <c:numCache>
                <c:formatCode>General</c:formatCode>
                <c:ptCount val="6"/>
                <c:pt idx="0">
                  <c:v>1499840</c:v>
                </c:pt>
                <c:pt idx="1">
                  <c:v>860000</c:v>
                </c:pt>
                <c:pt idx="2">
                  <c:v>602000</c:v>
                </c:pt>
                <c:pt idx="3">
                  <c:v>602000</c:v>
                </c:pt>
                <c:pt idx="4">
                  <c:v>1499840</c:v>
                </c:pt>
                <c:pt idx="5">
                  <c:v>1499840</c:v>
                </c:pt>
              </c:numCache>
            </c:numRef>
          </c:xVal>
          <c:yVal>
            <c:numRef>
              <c:f>'K 7 LX'!$B$16:$B$21</c:f>
              <c:numCache>
                <c:formatCode>General</c:formatCode>
                <c:ptCount val="6"/>
                <c:pt idx="0">
                  <c:v>5</c:v>
                </c:pt>
                <c:pt idx="1">
                  <c:v>11.1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719240"/>
        <c:axId val="9237768"/>
      </c:scatterChart>
      <c:valAx>
        <c:axId val="41719240"/>
        <c:scaling>
          <c:orientation val="minMax"/>
          <c:max val="1550000"/>
          <c:min val="5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65979381443299"/>
              <c:y val="0.906316789361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8"/>
        <c:crossesAt val="0"/>
        <c:crossBetween val="midCat"/>
        <c:majorUnit val="200000"/>
        <c:minorUnit val="50000"/>
      </c:valAx>
      <c:valAx>
        <c:axId val="923776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-0.38862502968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40"/>
        <c:crossesAt val="450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1- DN40-S (1"1/2)
2- DN50-S ( 2")
3- DN65 FS65 ( 2 1/2" - 2 1/2")
4- DN80 FS80 ( 3" - 3")</a:t>
            </a:r>
          </a:p>
        </c:rich>
      </c:tx>
      <c:layout>
        <c:manualLayout>
          <c:xMode val="edge"/>
          <c:yMode val="edge"/>
          <c:x val="0.148240312833274"/>
          <c:y val="0.0202717590892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68041237113"/>
          <c:y val="0.185236871098054"/>
          <c:w val="0.915677212939922"/>
          <c:h val="0.779360998898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LX'!$A$37:$A$42</c:f>
              <c:numCache>
                <c:formatCode>General</c:formatCode>
                <c:ptCount val="6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75.23</c:v>
                </c:pt>
              </c:numCache>
            </c:numRef>
          </c:xVal>
          <c:yVal>
            <c:numRef>
              <c:f>'K 7 LX'!$B$37:$B$42</c:f>
              <c:numCache>
                <c:formatCode>General</c:formatCode>
                <c:ptCount val="6"/>
                <c:pt idx="0">
                  <c:v>4.39659889661196</c:v>
                </c:pt>
                <c:pt idx="1">
                  <c:v>8.61733383735943</c:v>
                </c:pt>
                <c:pt idx="2">
                  <c:v>14.2449804250227</c:v>
                </c:pt>
                <c:pt idx="3">
                  <c:v>25.3244096444849</c:v>
                </c:pt>
                <c:pt idx="4">
                  <c:v>39.5693900695076</c:v>
                </c:pt>
                <c:pt idx="5">
                  <c:v>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4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4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LX'!$C$37:$C$42</c:f>
              <c:numCache>
                <c:formatCode>General</c:formatCode>
                <c:ptCount val="6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75.23</c:v>
                </c:pt>
              </c:numCache>
            </c:numRef>
          </c:xVal>
          <c:yVal>
            <c:numRef>
              <c:f>'K 7 LX'!$D$37:$D$42</c:f>
              <c:numCache>
                <c:formatCode>General</c:formatCode>
                <c:ptCount val="6"/>
                <c:pt idx="0">
                  <c:v>2.42627124294512</c:v>
                </c:pt>
                <c:pt idx="1">
                  <c:v>4.75549163617243</c:v>
                </c:pt>
                <c:pt idx="2">
                  <c:v>7.86111882714218</c:v>
                </c:pt>
                <c:pt idx="3">
                  <c:v>13.9753223593639</c:v>
                </c:pt>
                <c:pt idx="4">
                  <c:v>21.836441186506</c:v>
                </c:pt>
                <c:pt idx="5">
                  <c:v>29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LX'!$E$37:$E$42</c:f>
              <c:numCache>
                <c:formatCode>General</c:formatCode>
                <c:ptCount val="6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75.23</c:v>
                </c:pt>
              </c:numCache>
            </c:numRef>
          </c:xVal>
          <c:yVal>
            <c:numRef>
              <c:f>'K 7 LX'!$F$37:$F$42</c:f>
              <c:numCache>
                <c:formatCode>General</c:formatCode>
                <c:ptCount val="6"/>
                <c:pt idx="0">
                  <c:v>1.75049770883624</c:v>
                </c:pt>
                <c:pt idx="1">
                  <c:v>3.43097550931903</c:v>
                </c:pt>
                <c:pt idx="2">
                  <c:v>5.67161257662942</c:v>
                </c:pt>
                <c:pt idx="3">
                  <c:v>10.0828668028968</c:v>
                </c:pt>
                <c:pt idx="4">
                  <c:v>15.7544793795262</c:v>
                </c:pt>
                <c:pt idx="5">
                  <c:v>2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5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5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5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5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 LX'!$A$44:$A$49</c:f>
              <c:numCache>
                <c:formatCode>General</c:formatCode>
                <c:ptCount val="6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75.23</c:v>
                </c:pt>
              </c:numCache>
            </c:numRef>
          </c:xVal>
          <c:yVal>
            <c:numRef>
              <c:f>'K 7 LX'!$B$44:$B$49</c:f>
              <c:numCache>
                <c:formatCode>General</c:formatCode>
                <c:ptCount val="6"/>
                <c:pt idx="0">
                  <c:v>5.30848607516851</c:v>
                </c:pt>
                <c:pt idx="1">
                  <c:v>10.4046327073303</c:v>
                </c:pt>
                <c:pt idx="2">
                  <c:v>17.199494883546</c:v>
                </c:pt>
                <c:pt idx="3">
                  <c:v>30.5768797929706</c:v>
                </c:pt>
                <c:pt idx="4">
                  <c:v>47.7763746765166</c:v>
                </c:pt>
                <c:pt idx="5">
                  <c:v>65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 LX'!$I$3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 LX'!$J$3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4468485"/>
        <c:axId val="17526872"/>
      </c:scatterChart>
      <c:valAx>
        <c:axId val="44468485"/>
        <c:scaling>
          <c:orientation val="minMax"/>
          <c:max val="180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9786704585851"/>
              <c:y val="0.93778920308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72"/>
        <c:crossesAt val="0"/>
        <c:crossBetween val="midCat"/>
        <c:majorUnit val="5"/>
        <c:minorUnit val="5"/>
      </c:valAx>
      <c:valAx>
        <c:axId val="17526872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77035193743335"/>
              <c:y val="0.265295629820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485"/>
        <c:crossesAt val="50"/>
        <c:crossBetween val="midCat"/>
        <c:majorUnit val="5"/>
        <c:minorUnit val="2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1</a:t>
            </a:r>
          </a:p>
        </c:rich>
      </c:tx>
      <c:layout>
        <c:manualLayout>
          <c:xMode val="edge"/>
          <c:yMode val="edge"/>
          <c:x val="0.455696202531646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77526093715"/>
          <c:y val="0.164502164502165"/>
          <c:w val="0.899622473906285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A$2:$A$7</c:f>
              <c:numCache>
                <c:formatCode>General</c:formatCode>
                <c:ptCount val="6"/>
                <c:pt idx="0">
                  <c:v>69.7674418604651</c:v>
                </c:pt>
                <c:pt idx="1">
                  <c:v>58.1395348837209</c:v>
                </c:pt>
                <c:pt idx="2">
                  <c:v>29.0697674418605</c:v>
                </c:pt>
                <c:pt idx="3">
                  <c:v>29.0697674418605</c:v>
                </c:pt>
                <c:pt idx="4">
                  <c:v>69.7674418604651</c:v>
                </c:pt>
                <c:pt idx="5">
                  <c:v>69.7674418604651</c:v>
                </c:pt>
              </c:numCache>
            </c:numRef>
          </c:xVal>
          <c:yVal>
            <c:numRef>
              <c:f>'GM X1'!$B$2:$B$7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324160"/>
        <c:axId val="41563767"/>
      </c:scatterChart>
      <c:valAx>
        <c:axId val="2324160"/>
        <c:scaling>
          <c:orientation val="minMax"/>
          <c:max val="71"/>
          <c:min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8112369531424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767"/>
        <c:crossesAt val="0"/>
        <c:crossBetween val="midCat"/>
        <c:majorUnit val="2"/>
        <c:minorUnit val="1"/>
      </c:valAx>
      <c:valAx>
        <c:axId val="41563767"/>
        <c:scaling>
          <c:orientation val="minMax"/>
          <c:max val="1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2:$A$7</c:f>
              <c:numCache>
                <c:formatCode>General</c:formatCode>
                <c:ptCount val="6"/>
                <c:pt idx="0">
                  <c:v>2395</c:v>
                </c:pt>
                <c:pt idx="1">
                  <c:v>1800</c:v>
                </c:pt>
                <c:pt idx="2">
                  <c:v>1044</c:v>
                </c:pt>
                <c:pt idx="3">
                  <c:v>1044</c:v>
                </c:pt>
                <c:pt idx="4">
                  <c:v>2395</c:v>
                </c:pt>
                <c:pt idx="5">
                  <c:v>2395</c:v>
                </c:pt>
              </c:numCache>
            </c:numRef>
          </c:xVal>
          <c:yVal>
            <c:numRef>
              <c:f>'K 190'!$B$2:$B$7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153167"/>
        <c:axId val="12860636"/>
      </c:scatterChart>
      <c:valAx>
        <c:axId val="15153167"/>
        <c:scaling>
          <c:orientation val="minMax"/>
          <c:max val="25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636"/>
        <c:crossesAt val="0"/>
        <c:crossBetween val="midCat"/>
        <c:majorUnit val="100"/>
        <c:minorUnit val="50"/>
      </c:valAx>
      <c:valAx>
        <c:axId val="12860636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448292448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67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</a:t>
            </a:r>
          </a:p>
        </c:rich>
      </c:tx>
      <c:layout>
        <c:manualLayout>
          <c:xMode val="edge"/>
          <c:yMode val="edge"/>
          <c:x val="0.45122317274501"/>
          <c:y val="0.0506820172694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93717932674"/>
          <c:w val="0.867702236229927"/>
          <c:h val="0.728444500062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A$16:$A$21</c:f>
              <c:numCache>
                <c:formatCode>General</c:formatCode>
                <c:ptCount val="6"/>
                <c:pt idx="0">
                  <c:v>2059.7</c:v>
                </c:pt>
                <c:pt idx="1">
                  <c:v>1548</c:v>
                </c:pt>
                <c:pt idx="2">
                  <c:v>897.84</c:v>
                </c:pt>
                <c:pt idx="3">
                  <c:v>897.84</c:v>
                </c:pt>
                <c:pt idx="4">
                  <c:v>2059.7</c:v>
                </c:pt>
                <c:pt idx="5">
                  <c:v>2059.7</c:v>
                </c:pt>
              </c:numCache>
            </c:numRef>
          </c:xVal>
          <c:yVal>
            <c:numRef>
              <c:f>'K 19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3</c:v>
                </c:pt>
                <c:pt idx="2">
                  <c:v>15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2755803"/>
        <c:axId val="6322057"/>
      </c:scatterChart>
      <c:valAx>
        <c:axId val="12755803"/>
        <c:scaling>
          <c:orientation val="minMax"/>
          <c:max val="2200"/>
          <c:min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514203478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57"/>
        <c:crossesAt val="0"/>
        <c:crossBetween val="midCat"/>
      </c:valAx>
      <c:valAx>
        <c:axId val="6322057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40207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80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
2- DN65 FS65 ( 2 1/2")
3- DN80 FS80 ( 3")
4- DN100 FS100 ( 4")</a:t>
            </a:r>
          </a:p>
        </c:rich>
      </c:tx>
      <c:layout>
        <c:manualLayout>
          <c:xMode val="edge"/>
          <c:yMode val="edge"/>
          <c:x val="0.169668317574666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27333428044"/>
          <c:w val="0.918430136575116"/>
          <c:h val="0.812757493962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B$37:$B$46</c:f>
              <c:numCache>
                <c:formatCode>General</c:formatCode>
                <c:ptCount val="10"/>
                <c:pt idx="1">
                  <c:v>32.9840399516086</c:v>
                </c:pt>
                <c:pt idx="2">
                  <c:v>58.641081862027</c:v>
                </c:pt>
                <c:pt idx="3">
                  <c:v>91.6188475051038</c:v>
                </c:pt>
                <c:pt idx="4">
                  <c:v>131.936159806434</c:v>
                </c:pt>
                <c:pt idx="5">
                  <c:v>137.925581073755</c:v>
                </c:pt>
                <c:pt idx="6">
                  <c:v>1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D$37:$D$45</c:f>
              <c:numCache>
                <c:formatCode>General</c:formatCode>
                <c:ptCount val="9"/>
                <c:pt idx="1">
                  <c:v>17.9504979328482</c:v>
                </c:pt>
                <c:pt idx="2">
                  <c:v>31.9135139385181</c:v>
                </c:pt>
                <c:pt idx="3">
                  <c:v>49.8605972816891</c:v>
                </c:pt>
                <c:pt idx="4">
                  <c:v>71.8019917313928</c:v>
                </c:pt>
                <c:pt idx="5">
                  <c:v>75.0615407204109</c:v>
                </c:pt>
                <c:pt idx="6">
                  <c:v>8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1.96</c:v>
                </c:pt>
              </c:numCache>
            </c:numRef>
          </c:xVal>
          <c:yVal>
            <c:numRef>
              <c:f>'K 190'!$F$37:$F$44</c:f>
              <c:numCache>
                <c:formatCode>General</c:formatCode>
                <c:ptCount val="8"/>
                <c:pt idx="1">
                  <c:v>13.4628734496361</c:v>
                </c:pt>
                <c:pt idx="2">
                  <c:v>23.9351354538886</c:v>
                </c:pt>
                <c:pt idx="3">
                  <c:v>37.3954479612668</c:v>
                </c:pt>
                <c:pt idx="4">
                  <c:v>53.8514937985446</c:v>
                </c:pt>
                <c:pt idx="5">
                  <c:v>56.2961555403082</c:v>
                </c:pt>
                <c:pt idx="6">
                  <c:v>6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15</c:v>
                </c:pt>
                <c:pt idx="5">
                  <c:v>221.96</c:v>
                </c:pt>
              </c:numCache>
            </c:numRef>
          </c:xVal>
          <c:yVal>
            <c:numRef>
              <c:f>'K 190'!$B$26:$B$31</c:f>
              <c:numCache>
                <c:formatCode>General</c:formatCode>
                <c:ptCount val="6"/>
                <c:pt idx="0">
                  <c:v>12.1165861046725</c:v>
                </c:pt>
                <c:pt idx="1">
                  <c:v>21.5416219084997</c:v>
                </c:pt>
                <c:pt idx="2">
                  <c:v>33.6559031651402</c:v>
                </c:pt>
                <c:pt idx="3">
                  <c:v>48.4663444186901</c:v>
                </c:pt>
                <c:pt idx="4">
                  <c:v>50.6665399862773</c:v>
                </c:pt>
                <c:pt idx="5">
                  <c:v>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7852846"/>
        <c:axId val="17664559"/>
      </c:scatterChart>
      <c:valAx>
        <c:axId val="27852846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559"/>
        <c:crossesAt val="0"/>
        <c:crossBetween val="midCat"/>
      </c:valAx>
      <c:valAx>
        <c:axId val="176645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46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 LX</a:t>
            </a:r>
          </a:p>
        </c:rich>
      </c:tx>
      <c:layout>
        <c:manualLayout>
          <c:xMode val="edge"/>
          <c:yMode val="edge"/>
          <c:x val="0.44717094401921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29116013808"/>
          <c:y val="0.165584415584416"/>
          <c:w val="0.89944469458202"/>
          <c:h val="0.785954785954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A$2:$A$7</c:f>
              <c:numCache>
                <c:formatCode>General</c:formatCode>
                <c:ptCount val="6"/>
                <c:pt idx="0">
                  <c:v>2395</c:v>
                </c:pt>
                <c:pt idx="1">
                  <c:v>1764</c:v>
                </c:pt>
                <c:pt idx="2">
                  <c:v>1046</c:v>
                </c:pt>
                <c:pt idx="3">
                  <c:v>1046</c:v>
                </c:pt>
                <c:pt idx="4">
                  <c:v>2395</c:v>
                </c:pt>
                <c:pt idx="5">
                  <c:v>2395</c:v>
                </c:pt>
              </c:numCache>
            </c:numRef>
          </c:xVal>
          <c:yVal>
            <c:numRef>
              <c:f>'K 190 LX'!$B$2:$B$7</c:f>
              <c:numCache>
                <c:formatCode>General</c:formatCode>
                <c:ptCount val="6"/>
                <c:pt idx="0">
                  <c:v>7</c:v>
                </c:pt>
                <c:pt idx="1">
                  <c:v>13.8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465756"/>
        <c:axId val="16902857"/>
      </c:scatterChart>
      <c:valAx>
        <c:axId val="46465756"/>
        <c:scaling>
          <c:orientation val="minMax"/>
          <c:max val="25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857"/>
        <c:crossesAt val="0"/>
        <c:crossBetween val="midCat"/>
        <c:majorUnit val="100"/>
        <c:minorUnit val="50"/>
      </c:valAx>
      <c:valAx>
        <c:axId val="16902857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756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90/M LX</a:t>
            </a:r>
          </a:p>
        </c:rich>
      </c:tx>
      <c:layout>
        <c:manualLayout>
          <c:xMode val="edge"/>
          <c:yMode val="edge"/>
          <c:x val="0.44904697583671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020411226174"/>
          <c:y val="0.171900412861254"/>
          <c:w val="0.867702236229927"/>
          <c:h val="0.729888652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A$16:$A$21</c:f>
              <c:numCache>
                <c:formatCode>General</c:formatCode>
                <c:ptCount val="6"/>
                <c:pt idx="0">
                  <c:v>2059.7</c:v>
                </c:pt>
                <c:pt idx="1">
                  <c:v>1517.04</c:v>
                </c:pt>
                <c:pt idx="2">
                  <c:v>899.56</c:v>
                </c:pt>
                <c:pt idx="3">
                  <c:v>899.56</c:v>
                </c:pt>
                <c:pt idx="4">
                  <c:v>2059.7</c:v>
                </c:pt>
                <c:pt idx="5">
                  <c:v>2059.7</c:v>
                </c:pt>
              </c:numCache>
            </c:numRef>
          </c:xVal>
          <c:yVal>
            <c:numRef>
              <c:f>'K 190 LX'!$B$16:$B$21</c:f>
              <c:numCache>
                <c:formatCode>General</c:formatCode>
                <c:ptCount val="6"/>
                <c:pt idx="0">
                  <c:v>7</c:v>
                </c:pt>
                <c:pt idx="1">
                  <c:v>13.8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1197028"/>
        <c:axId val="19197808"/>
      </c:scatterChart>
      <c:valAx>
        <c:axId val="81197028"/>
        <c:scaling>
          <c:orientation val="minMax"/>
          <c:max val="21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37160438241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808"/>
        <c:crossesAt val="0"/>
        <c:crossBetween val="midCat"/>
        <c:majorUnit val="250"/>
      </c:valAx>
      <c:valAx>
        <c:axId val="19197808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028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
2- DN65 FS65 ( 2 1/2")
3- DN80 FS80 ( 3")
4- DN100 FS100 ( 4")</a:t>
            </a:r>
          </a:p>
        </c:rich>
      </c:tx>
      <c:layout>
        <c:manualLayout>
          <c:xMode val="edge"/>
          <c:yMode val="edge"/>
          <c:x val="0.169668317574666"/>
          <c:y val="0.017760727479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678823352844"/>
          <c:y val="0.128445581131003"/>
          <c:w val="0.917679723848117"/>
          <c:h val="0.81131003125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 LX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7</c:v>
                </c:pt>
              </c:numCache>
            </c:numRef>
          </c:xVal>
          <c:yVal>
            <c:numRef>
              <c:f>'K 190 LX'!$B$37:$B$46</c:f>
              <c:numCache>
                <c:formatCode>General</c:formatCode>
                <c:ptCount val="10"/>
                <c:pt idx="1">
                  <c:v>26.0866196386501</c:v>
                </c:pt>
                <c:pt idx="2">
                  <c:v>46.3784181676338</c:v>
                </c:pt>
                <c:pt idx="3">
                  <c:v>72.4600755427041</c:v>
                </c:pt>
                <c:pt idx="4">
                  <c:v>104.3464785546</c:v>
                </c:pt>
                <c:pt idx="5">
                  <c:v>109.08342874886</c:v>
                </c:pt>
                <c:pt idx="6">
                  <c:v>121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 LX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7</c:v>
                </c:pt>
              </c:numCache>
            </c:numRef>
          </c:xVal>
          <c:yVal>
            <c:numRef>
              <c:f>'K 190 LX'!$D$37:$D$45</c:f>
              <c:numCache>
                <c:formatCode>General</c:formatCode>
                <c:ptCount val="9"/>
                <c:pt idx="1">
                  <c:v>11.1554623454754</c:v>
                </c:pt>
                <c:pt idx="2">
                  <c:v>19.8328761901065</c:v>
                </c:pt>
                <c:pt idx="3">
                  <c:v>30.9862165149722</c:v>
                </c:pt>
                <c:pt idx="4">
                  <c:v>44.6218493819015</c:v>
                </c:pt>
                <c:pt idx="5">
                  <c:v>46.6475188728677</c:v>
                </c:pt>
                <c:pt idx="6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 LX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15</c:v>
                </c:pt>
                <c:pt idx="6">
                  <c:v>227</c:v>
                </c:pt>
              </c:numCache>
            </c:numRef>
          </c:xVal>
          <c:yVal>
            <c:numRef>
              <c:f>'K 190 LX'!$F$37:$F$44</c:f>
              <c:numCache>
                <c:formatCode>General</c:formatCode>
                <c:ptCount val="8"/>
                <c:pt idx="1">
                  <c:v>8.77420019096043</c:v>
                </c:pt>
                <c:pt idx="2">
                  <c:v>15.5993199264492</c:v>
                </c:pt>
                <c:pt idx="3">
                  <c:v>24.3718510665839</c:v>
                </c:pt>
                <c:pt idx="4">
                  <c:v>35.0968007638417</c:v>
                </c:pt>
                <c:pt idx="5">
                  <c:v>36.6900677288517</c:v>
                </c:pt>
                <c:pt idx="6">
                  <c:v>40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90 LX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15</c:v>
                </c:pt>
                <c:pt idx="5">
                  <c:v>227</c:v>
                </c:pt>
              </c:numCache>
            </c:numRef>
          </c:xVal>
          <c:yVal>
            <c:numRef>
              <c:f>'K 190 LX'!$B$26:$B$31</c:f>
              <c:numCache>
                <c:formatCode>General</c:formatCode>
                <c:ptCount val="6"/>
                <c:pt idx="0">
                  <c:v>5.96388179238875</c:v>
                </c:pt>
                <c:pt idx="1">
                  <c:v>10.6029607324031</c:v>
                </c:pt>
                <c:pt idx="2">
                  <c:v>16.5657080599274</c:v>
                </c:pt>
                <c:pt idx="3">
                  <c:v>23.855527169555</c:v>
                </c:pt>
                <c:pt idx="4">
                  <c:v>24.9384812435716</c:v>
                </c:pt>
                <c:pt idx="5">
                  <c:v>27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9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9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3554516"/>
        <c:axId val="53659254"/>
      </c:scatterChart>
      <c:valAx>
        <c:axId val="43554516"/>
        <c:scaling>
          <c:orientation val="minMax"/>
          <c:max val="24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39826655299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54"/>
        <c:crossesAt val="0"/>
        <c:crossBetween val="midCat"/>
      </c:valAx>
      <c:valAx>
        <c:axId val="5365925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488633134413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516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2:$A$7</c:f>
              <c:numCache>
                <c:formatCode>General</c:formatCode>
                <c:ptCount val="6"/>
                <c:pt idx="0">
                  <c:v>2906.97674418605</c:v>
                </c:pt>
                <c:pt idx="1">
                  <c:v>2325.58139534884</c:v>
                </c:pt>
                <c:pt idx="2">
                  <c:v>1162.79069767442</c:v>
                </c:pt>
                <c:pt idx="3">
                  <c:v>1162.79069767442</c:v>
                </c:pt>
                <c:pt idx="4">
                  <c:v>2906.97674418605</c:v>
                </c:pt>
                <c:pt idx="5">
                  <c:v>2906.97674418605</c:v>
                </c:pt>
              </c:numCache>
            </c:numRef>
          </c:xVal>
          <c:yVal>
            <c:numRef>
              <c:f>'K 250'!$B$2:$B$7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801909"/>
        <c:axId val="12822023"/>
      </c:scatterChart>
      <c:valAx>
        <c:axId val="18801909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23"/>
        <c:crossesAt val="0"/>
        <c:crossBetween val="midCat"/>
        <c:majorUnit val="200"/>
        <c:minorUnit val="50"/>
      </c:valAx>
      <c:valAx>
        <c:axId val="12822023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09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</a:t>
            </a:r>
          </a:p>
        </c:rich>
      </c:tx>
      <c:layout>
        <c:manualLayout>
          <c:xMode val="edge"/>
          <c:yMode val="edge"/>
          <c:x val="0.45122317274501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05917454003"/>
          <c:w val="0.867702236229927"/>
          <c:h val="0.730233714569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16:$A$21</c:f>
              <c:numCache>
                <c:formatCode>General</c:formatCode>
                <c:ptCount val="6"/>
                <c:pt idx="0">
                  <c:v>2500</c:v>
                </c:pt>
                <c:pt idx="1">
                  <c:v>2000</c:v>
                </c:pt>
                <c:pt idx="2">
                  <c:v>1000</c:v>
                </c:pt>
                <c:pt idx="3">
                  <c:v>1000</c:v>
                </c:pt>
                <c:pt idx="4">
                  <c:v>2500</c:v>
                </c:pt>
                <c:pt idx="5">
                  <c:v>2500</c:v>
                </c:pt>
              </c:numCache>
            </c:numRef>
          </c:xVal>
          <c:yVal>
            <c:numRef>
              <c:f>'K 250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114309"/>
        <c:axId val="65128682"/>
      </c:scatterChart>
      <c:valAx>
        <c:axId val="5114309"/>
        <c:scaling>
          <c:orientation val="minMax"/>
          <c:max val="26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82"/>
        <c:crossesAt val="0"/>
        <c:crossBetween val="midCat"/>
        <c:majorUnit val="250"/>
      </c:valAx>
      <c:valAx>
        <c:axId val="65128682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9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 - DN50 FS50 ( 2 ")              2 - DN65 FS65 ( 2 1/2")
3 - DN80 ( 3") FS80 ( 3")       4 - DN100 ( 4") FS100 (4")
</a:t>
            </a:r>
          </a:p>
        </c:rich>
      </c:tx>
      <c:layout>
        <c:manualLayout>
          <c:xMode val="edge"/>
          <c:yMode val="edge"/>
          <c:x val="0.130871979588774"/>
          <c:y val="0.016811243359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043574742788"/>
          <c:w val="0.918430136575116"/>
          <c:h val="0.825432048954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A$37:$A$43</c:f>
              <c:numCache>
                <c:formatCode>General</c:formatCode>
                <c:ptCount val="7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B$37:$B$43</c:f>
              <c:numCache>
                <c:formatCode>General</c:formatCode>
                <c:ptCount val="7"/>
                <c:pt idx="1">
                  <c:v>14.7739503423928</c:v>
                </c:pt>
                <c:pt idx="2">
                  <c:v>26.2660496629531</c:v>
                </c:pt>
                <c:pt idx="3">
                  <c:v>41.0371896666846</c:v>
                </c:pt>
                <c:pt idx="4">
                  <c:v>59.0958013695713</c:v>
                </c:pt>
                <c:pt idx="5">
                  <c:v>88.2796764605225</c:v>
                </c:pt>
                <c:pt idx="6">
                  <c:v>1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D$37:$D$45</c:f>
              <c:numCache>
                <c:formatCode>General</c:formatCode>
                <c:ptCount val="9"/>
                <c:pt idx="1">
                  <c:v>11.1452607846121</c:v>
                </c:pt>
                <c:pt idx="2">
                  <c:v>19.8147392194207</c:v>
                </c:pt>
                <c:pt idx="3">
                  <c:v>30.9578799239901</c:v>
                </c:pt>
                <c:pt idx="4">
                  <c:v>44.5810431384485</c:v>
                </c:pt>
                <c:pt idx="5">
                  <c:v>66.5969489088152</c:v>
                </c:pt>
                <c:pt idx="6">
                  <c:v>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F$37:$F$44</c:f>
              <c:numCache>
                <c:formatCode>General</c:formatCode>
                <c:ptCount val="8"/>
                <c:pt idx="1">
                  <c:v>9.97889628389691</c:v>
                </c:pt>
                <c:pt idx="2">
                  <c:v>17.7411037197139</c:v>
                </c:pt>
                <c:pt idx="3">
                  <c:v>27.7181017924098</c:v>
                </c:pt>
                <c:pt idx="4">
                  <c:v>39.9155851355876</c:v>
                </c:pt>
                <c:pt idx="5">
                  <c:v>59.627500767195</c:v>
                </c:pt>
                <c:pt idx="6">
                  <c:v>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48:$A$5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92.06</c:v>
                </c:pt>
              </c:numCache>
            </c:numRef>
          </c:xVal>
          <c:yVal>
            <c:numRef>
              <c:f>'K 250'!$B$48:$B$53</c:f>
              <c:numCache>
                <c:formatCode>General</c:formatCode>
                <c:ptCount val="6"/>
                <c:pt idx="0">
                  <c:v>27.0855756277202</c:v>
                </c:pt>
                <c:pt idx="1">
                  <c:v>48.1544243820806</c:v>
                </c:pt>
                <c:pt idx="2">
                  <c:v>75.2348477222551</c:v>
                </c:pt>
                <c:pt idx="3">
                  <c:v>108.342302510881</c:v>
                </c:pt>
                <c:pt idx="4">
                  <c:v>161.846073510958</c:v>
                </c:pt>
                <c:pt idx="5">
                  <c:v>20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106730"/>
        <c:axId val="58390208"/>
      </c:scatterChart>
      <c:valAx>
        <c:axId val="13106730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08"/>
        <c:crossesAt val="0"/>
        <c:crossBetween val="midCat"/>
      </c:valAx>
      <c:valAx>
        <c:axId val="58390208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5752135027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30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 LX</a:t>
            </a:r>
          </a:p>
        </c:rich>
      </c:tx>
      <c:layout>
        <c:manualLayout>
          <c:xMode val="edge"/>
          <c:yMode val="edge"/>
          <c:x val="0.44717094401921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29116013808"/>
          <c:y val="0.165584415584416"/>
          <c:w val="0.89944469458202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2:$A$7</c:f>
              <c:numCache>
                <c:formatCode>General</c:formatCode>
                <c:ptCount val="6"/>
                <c:pt idx="0">
                  <c:v>2906.97674418605</c:v>
                </c:pt>
                <c:pt idx="1">
                  <c:v>2325.58139534884</c:v>
                </c:pt>
                <c:pt idx="2">
                  <c:v>1162.79069767442</c:v>
                </c:pt>
                <c:pt idx="3">
                  <c:v>1162.79069767442</c:v>
                </c:pt>
                <c:pt idx="4">
                  <c:v>2906.97674418605</c:v>
                </c:pt>
                <c:pt idx="5">
                  <c:v>2906.97674418605</c:v>
                </c:pt>
              </c:numCache>
            </c:numRef>
          </c:xVal>
          <c:yVal>
            <c:numRef>
              <c:f>'K 250'!$B$2:$B$7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2024102"/>
        <c:axId val="84694107"/>
      </c:scatterChart>
      <c:valAx>
        <c:axId val="72024102"/>
        <c:scaling>
          <c:orientation val="minMax"/>
          <c:max val="3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07"/>
        <c:crossesAt val="0"/>
        <c:crossBetween val="midCat"/>
        <c:majorUnit val="200"/>
        <c:minorUnit val="50"/>
      </c:valAx>
      <c:valAx>
        <c:axId val="84694107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02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1</a:t>
            </a:r>
          </a:p>
        </c:rich>
      </c:tx>
      <c:layout>
        <c:manualLayout>
          <c:xMode val="edge"/>
          <c:yMode val="edge"/>
          <c:x val="0.457620845362351"/>
          <c:y val="0.051230027897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12058627582"/>
          <c:y val="0.174359624651281"/>
          <c:w val="0.868087941372418"/>
          <c:h val="0.7248288105503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A$16:$A$21</c:f>
              <c:numCache>
                <c:formatCode>General</c:formatCode>
                <c:ptCount val="6"/>
                <c:pt idx="0">
                  <c:v>60000</c:v>
                </c:pt>
                <c:pt idx="1">
                  <c:v>50000</c:v>
                </c:pt>
                <c:pt idx="2">
                  <c:v>25000</c:v>
                </c:pt>
                <c:pt idx="3">
                  <c:v>25000</c:v>
                </c:pt>
                <c:pt idx="4">
                  <c:v>60000</c:v>
                </c:pt>
                <c:pt idx="5">
                  <c:v>60000</c:v>
                </c:pt>
              </c:numCache>
            </c:numRef>
          </c:xVal>
          <c:yVal>
            <c:numRef>
              <c:f>'GM X1'!$B$16:$B$2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1.8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976365"/>
        <c:axId val="93925120"/>
      </c:scatterChart>
      <c:valAx>
        <c:axId val="2976365"/>
        <c:scaling>
          <c:orientation val="minMax"/>
          <c:max val="61000"/>
          <c:min val="2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9895625138796"/>
              <c:y val="0.90020289119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20"/>
        <c:crossesAt val="0"/>
        <c:crossBetween val="midCat"/>
        <c:majorUnit val="4000"/>
        <c:minorUnit val="1000"/>
      </c:valAx>
      <c:valAx>
        <c:axId val="93925120"/>
        <c:scaling>
          <c:orientation val="minMax"/>
          <c:max val="1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-0.44826274410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65"/>
        <c:crossesAt val="24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250/M LX</a:t>
            </a:r>
          </a:p>
        </c:rich>
      </c:tx>
      <c:layout>
        <c:manualLayout>
          <c:xMode val="edge"/>
          <c:yMode val="edge"/>
          <c:x val="0.44904697583671"/>
          <c:y val="0.050223769269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020411226174"/>
          <c:y val="0.17105917454003"/>
          <c:w val="0.867702236229927"/>
          <c:h val="0.731352560914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16:$A$21</c:f>
              <c:numCache>
                <c:formatCode>General</c:formatCode>
                <c:ptCount val="6"/>
                <c:pt idx="0">
                  <c:v>2500</c:v>
                </c:pt>
                <c:pt idx="1">
                  <c:v>2000</c:v>
                </c:pt>
                <c:pt idx="2">
                  <c:v>1000</c:v>
                </c:pt>
                <c:pt idx="3">
                  <c:v>1000</c:v>
                </c:pt>
                <c:pt idx="4">
                  <c:v>2500</c:v>
                </c:pt>
                <c:pt idx="5">
                  <c:v>2500</c:v>
                </c:pt>
              </c:numCache>
            </c:numRef>
          </c:xVal>
          <c:yVal>
            <c:numRef>
              <c:f>'K 250'!$B$16:$B$21</c:f>
              <c:numCache>
                <c:formatCode>General</c:formatCode>
                <c:ptCount val="6"/>
                <c:pt idx="0">
                  <c:v>7.5</c:v>
                </c:pt>
                <c:pt idx="1">
                  <c:v>13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277363"/>
        <c:axId val="98050266"/>
      </c:scatterChart>
      <c:valAx>
        <c:axId val="75277363"/>
        <c:scaling>
          <c:orientation val="minMax"/>
          <c:max val="2600"/>
          <c:min val="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 Mcal/h</a:t>
                </a:r>
              </a:p>
            </c:rich>
          </c:tx>
          <c:layout>
            <c:manualLayout>
              <c:xMode val="edge"/>
              <c:yMode val="edge"/>
              <c:x val="0.483641002551403"/>
              <c:y val="0.902038786673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266"/>
        <c:crossesAt val="0"/>
        <c:crossBetween val="midCat"/>
        <c:majorUnit val="250"/>
      </c:valAx>
      <c:valAx>
        <c:axId val="98050266"/>
        <c:scaling>
          <c:orientation val="minMax"/>
          <c:max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2976131277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363"/>
        <c:crossesAt val="85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 - DN50 FS50 ( 2 ")              2 - DN65 FS65 ( 2 1/2")
3 - DN80 ( 3") FS80 ( 3")       4 - DN100 ( 4") FS100 (4")
</a:t>
            </a:r>
          </a:p>
        </c:rich>
      </c:tx>
      <c:layout>
        <c:manualLayout>
          <c:xMode val="edge"/>
          <c:yMode val="edge"/>
          <c:x val="0.130871979588774"/>
          <c:y val="0.016811243359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678823352844"/>
          <c:y val="0.119965032613812"/>
          <c:w val="0.917679723848117"/>
          <c:h val="0.8263734785824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A$37:$A$43</c:f>
              <c:numCache>
                <c:formatCode>General</c:formatCode>
                <c:ptCount val="7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B$37:$B$43</c:f>
              <c:numCache>
                <c:formatCode>General</c:formatCode>
                <c:ptCount val="7"/>
                <c:pt idx="1">
                  <c:v>14.7739503423928</c:v>
                </c:pt>
                <c:pt idx="2">
                  <c:v>26.2660496629531</c:v>
                </c:pt>
                <c:pt idx="3">
                  <c:v>41.0371896666846</c:v>
                </c:pt>
                <c:pt idx="4">
                  <c:v>59.0958013695713</c:v>
                </c:pt>
                <c:pt idx="5">
                  <c:v>88.2796764605225</c:v>
                </c:pt>
                <c:pt idx="6">
                  <c:v>1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D$37:$D$45</c:f>
              <c:numCache>
                <c:formatCode>General</c:formatCode>
                <c:ptCount val="9"/>
                <c:pt idx="1">
                  <c:v>11.1452607846121</c:v>
                </c:pt>
                <c:pt idx="2">
                  <c:v>19.8147392194207</c:v>
                </c:pt>
                <c:pt idx="3">
                  <c:v>30.9578799239901</c:v>
                </c:pt>
                <c:pt idx="4">
                  <c:v>44.5810431384485</c:v>
                </c:pt>
                <c:pt idx="5">
                  <c:v>66.5969489088152</c:v>
                </c:pt>
                <c:pt idx="6">
                  <c:v>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25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292.06</c:v>
                </c:pt>
              </c:numCache>
            </c:numRef>
          </c:xVal>
          <c:yVal>
            <c:numRef>
              <c:f>'K 250'!$F$37:$F$44</c:f>
              <c:numCache>
                <c:formatCode>General</c:formatCode>
                <c:ptCount val="8"/>
                <c:pt idx="1">
                  <c:v>9.97889628389691</c:v>
                </c:pt>
                <c:pt idx="2">
                  <c:v>17.7411037197139</c:v>
                </c:pt>
                <c:pt idx="3">
                  <c:v>27.7181017924098</c:v>
                </c:pt>
                <c:pt idx="4">
                  <c:v>39.9155851355876</c:v>
                </c:pt>
                <c:pt idx="5">
                  <c:v>59.627500767195</c:v>
                </c:pt>
                <c:pt idx="6">
                  <c:v>7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4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4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5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5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A$48:$A$5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292.06</c:v>
                </c:pt>
              </c:numCache>
            </c:numRef>
          </c:xVal>
          <c:yVal>
            <c:numRef>
              <c:f>'K 250'!$B$48:$B$53</c:f>
              <c:numCache>
                <c:formatCode>General</c:formatCode>
                <c:ptCount val="6"/>
                <c:pt idx="0">
                  <c:v>27.0855756277202</c:v>
                </c:pt>
                <c:pt idx="1">
                  <c:v>48.1544243820806</c:v>
                </c:pt>
                <c:pt idx="2">
                  <c:v>75.2348477222551</c:v>
                </c:pt>
                <c:pt idx="3">
                  <c:v>108.342302510881</c:v>
                </c:pt>
                <c:pt idx="4">
                  <c:v>161.846073510958</c:v>
                </c:pt>
                <c:pt idx="5">
                  <c:v>20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250'!$I$3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250'!$J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5551326"/>
        <c:axId val="91776496"/>
      </c:scatterChart>
      <c:valAx>
        <c:axId val="55551326"/>
        <c:scaling>
          <c:orientation val="minMax"/>
          <c:max val="3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96"/>
        <c:crossesAt val="0"/>
        <c:crossBetween val="midCat"/>
      </c:valAx>
      <c:valAx>
        <c:axId val="9177649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65752135027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326"/>
        <c:crossesAt val="10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2:$A$7</c:f>
              <c:numCache>
                <c:formatCode>General</c:formatCode>
                <c:ptCount val="6"/>
                <c:pt idx="0">
                  <c:v>4069.76744186047</c:v>
                </c:pt>
                <c:pt idx="1">
                  <c:v>2616.27906976744</c:v>
                </c:pt>
                <c:pt idx="2">
                  <c:v>1395.3488372093</c:v>
                </c:pt>
                <c:pt idx="3">
                  <c:v>1395.3488372093</c:v>
                </c:pt>
                <c:pt idx="4">
                  <c:v>4069.76744186047</c:v>
                </c:pt>
                <c:pt idx="5">
                  <c:v>4069.76744186047</c:v>
                </c:pt>
              </c:numCache>
            </c:numRef>
          </c:xVal>
          <c:yVal>
            <c:numRef>
              <c:f>'K 350'!$B$2:$B$7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8519015"/>
        <c:axId val="69103586"/>
      </c:scatterChart>
      <c:valAx>
        <c:axId val="18519015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586"/>
        <c:crossesAt val="0"/>
        <c:crossBetween val="midCat"/>
        <c:majorUnit val="200"/>
        <c:minorUnit val="50"/>
      </c:valAx>
      <c:valAx>
        <c:axId val="6910358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15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</a:t>
            </a:r>
          </a:p>
        </c:rich>
      </c:tx>
      <c:layout>
        <c:manualLayout>
          <c:xMode val="edge"/>
          <c:yMode val="edge"/>
          <c:x val="0.453174245835209"/>
          <c:y val="0.0506883604505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090112640801"/>
          <c:w val="0.867702236229927"/>
          <c:h val="0.728535669586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A$16:$A$21</c:f>
              <c:numCache>
                <c:formatCode>General</c:formatCode>
                <c:ptCount val="6"/>
                <c:pt idx="0">
                  <c:v>3500</c:v>
                </c:pt>
                <c:pt idx="1">
                  <c:v>2250</c:v>
                </c:pt>
                <c:pt idx="2">
                  <c:v>1200</c:v>
                </c:pt>
                <c:pt idx="3">
                  <c:v>1200</c:v>
                </c:pt>
                <c:pt idx="4">
                  <c:v>3500</c:v>
                </c:pt>
                <c:pt idx="5">
                  <c:v>3500</c:v>
                </c:pt>
              </c:numCache>
            </c:numRef>
          </c:xVal>
          <c:yVal>
            <c:numRef>
              <c:f>'K 3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985894"/>
        <c:axId val="19021944"/>
      </c:scatterChart>
      <c:valAx>
        <c:axId val="17985894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50187734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44"/>
        <c:crossesAt val="0"/>
        <c:crossBetween val="midCat"/>
        <c:majorUnit val="300"/>
        <c:minorUnit val="100"/>
      </c:valAx>
      <c:valAx>
        <c:axId val="1902194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79474342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94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	                        4- DN80 FS80 ( 3")
2- DN50 F50  ( 2")                          5- DN100 FS100 (4")
3- DN65 FS65 ( 2 1/2")                  </a:t>
            </a:r>
          </a:p>
        </c:rich>
      </c:tx>
      <c:layout>
        <c:manualLayout>
          <c:xMode val="edge"/>
          <c:yMode val="edge"/>
          <c:x val="0.14918205012757"/>
          <c:y val="0.01768717147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0431879528"/>
          <c:w val="0.918430136575116"/>
          <c:h val="0.812473362693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B$26:$B$31</c:f>
              <c:numCache>
                <c:formatCode>General</c:formatCode>
                <c:ptCount val="6"/>
                <c:pt idx="0">
                  <c:v>21.5556840594295</c:v>
                </c:pt>
                <c:pt idx="1">
                  <c:v>38.3230385172799</c:v>
                </c:pt>
                <c:pt idx="2">
                  <c:v>59.8746221992965</c:v>
                </c:pt>
                <c:pt idx="3">
                  <c:v>86.2227362377179</c:v>
                </c:pt>
                <c:pt idx="4">
                  <c:v>128.80297892916</c:v>
                </c:pt>
                <c:pt idx="5">
                  <c:v>3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B$38:$B$43</c:f>
              <c:numCache>
                <c:formatCode>General</c:formatCode>
                <c:ptCount val="6"/>
                <c:pt idx="0">
                  <c:v>9.25704223411082</c:v>
                </c:pt>
                <c:pt idx="1">
                  <c:v>16.4577466025128</c:v>
                </c:pt>
                <c:pt idx="2">
                  <c:v>25.7130279383482</c:v>
                </c:pt>
                <c:pt idx="3">
                  <c:v>37.0281689364433</c:v>
                </c:pt>
                <c:pt idx="4">
                  <c:v>55.314162730314</c:v>
                </c:pt>
                <c:pt idx="5">
                  <c:v>1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D$38:$D$43</c:f>
              <c:numCache>
                <c:formatCode>General</c:formatCode>
                <c:ptCount val="6"/>
                <c:pt idx="0">
                  <c:v>5.55422534046649</c:v>
                </c:pt>
                <c:pt idx="1">
                  <c:v>9.87464796150771</c:v>
                </c:pt>
                <c:pt idx="2">
                  <c:v>15.4278167630089</c:v>
                </c:pt>
                <c:pt idx="3">
                  <c:v>22.216901361866</c:v>
                </c:pt>
                <c:pt idx="4">
                  <c:v>33.1884976381884</c:v>
                </c:pt>
                <c:pt idx="5">
                  <c:v>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'!$F$38:$F$43</c:f>
              <c:numCache>
                <c:formatCode>General</c:formatCode>
                <c:ptCount val="6"/>
                <c:pt idx="0">
                  <c:v>4.49627765656811</c:v>
                </c:pt>
                <c:pt idx="1">
                  <c:v>7.99376263550624</c:v>
                </c:pt>
                <c:pt idx="2">
                  <c:v>12.4891849986263</c:v>
                </c:pt>
                <c:pt idx="3">
                  <c:v>17.9851106262725</c:v>
                </c:pt>
                <c:pt idx="4">
                  <c:v>26.8668790404383</c:v>
                </c:pt>
                <c:pt idx="5">
                  <c:v>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C$26:$C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20</c:v>
                </c:pt>
                <c:pt idx="6">
                  <c:v>408.88</c:v>
                </c:pt>
              </c:numCache>
            </c:numRef>
          </c:xVal>
          <c:yVal>
            <c:numRef>
              <c:f>'K 350'!$D$26:$D$32</c:f>
              <c:numCache>
                <c:formatCode>General</c:formatCode>
                <c:ptCount val="7"/>
                <c:pt idx="0">
                  <c:v>10.3811116482528</c:v>
                </c:pt>
                <c:pt idx="1">
                  <c:v>18.4561872613894</c:v>
                </c:pt>
                <c:pt idx="2">
                  <c:v>28.8353241880048</c:v>
                </c:pt>
                <c:pt idx="3">
                  <c:v>41.5244465930114</c:v>
                </c:pt>
                <c:pt idx="4">
                  <c:v>62.0308824904236</c:v>
                </c:pt>
                <c:pt idx="5">
                  <c:v>96.1629711234312</c:v>
                </c:pt>
                <c:pt idx="6">
                  <c:v>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714270"/>
        <c:axId val="158031"/>
      </c:scatterChart>
      <c:valAx>
        <c:axId val="28714270"/>
        <c:scaling>
          <c:orientation val="minMax"/>
          <c:max val="4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4377907849317"/>
              <c:y val="0.93983520386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1"/>
        <c:crossesAt val="0"/>
        <c:crossBetween val="midCat"/>
      </c:valAx>
      <c:valAx>
        <c:axId val="15803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8168773973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70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 LX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15908749812"/>
          <c:y val="0.165584415584416"/>
          <c:w val="0.89989494221822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A$2:$A$7</c:f>
              <c:numCache>
                <c:formatCode>General</c:formatCode>
                <c:ptCount val="6"/>
                <c:pt idx="0">
                  <c:v>4069.76744186047</c:v>
                </c:pt>
                <c:pt idx="1">
                  <c:v>2616.27906976744</c:v>
                </c:pt>
                <c:pt idx="2">
                  <c:v>1395.3488372093</c:v>
                </c:pt>
                <c:pt idx="3">
                  <c:v>1395.3488372093</c:v>
                </c:pt>
                <c:pt idx="4">
                  <c:v>4069.76744186047</c:v>
                </c:pt>
                <c:pt idx="5">
                  <c:v>4069.76744186047</c:v>
                </c:pt>
              </c:numCache>
            </c:numRef>
          </c:xVal>
          <c:yVal>
            <c:numRef>
              <c:f>'K 350 LX'!$B$2:$B$7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6849211"/>
        <c:axId val="6440211"/>
      </c:scatterChart>
      <c:valAx>
        <c:axId val="46849211"/>
        <c:scaling>
          <c:orientation val="minMax"/>
          <c:max val="4100"/>
          <c:min val="1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716043824103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1"/>
        <c:crossesAt val="0"/>
        <c:crossBetween val="midCat"/>
        <c:majorUnit val="200"/>
        <c:minorUnit val="50"/>
      </c:valAx>
      <c:valAx>
        <c:axId val="644021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11"/>
        <c:crossesAt val="1000"/>
        <c:crossBetween val="midCat"/>
        <c:majorUnit val="1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350/M LX</a:t>
            </a:r>
          </a:p>
        </c:rich>
      </c:tx>
      <c:layout>
        <c:manualLayout>
          <c:xMode val="edge"/>
          <c:yMode val="edge"/>
          <c:x val="0.45122317274501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294461954075"/>
          <c:y val="0.172776179156762"/>
          <c:w val="0.867402071139127"/>
          <c:h val="0.7252596021518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A$16:$A$21</c:f>
              <c:numCache>
                <c:formatCode>General</c:formatCode>
                <c:ptCount val="6"/>
                <c:pt idx="0">
                  <c:v>3500</c:v>
                </c:pt>
                <c:pt idx="1">
                  <c:v>2250</c:v>
                </c:pt>
                <c:pt idx="2">
                  <c:v>1200</c:v>
                </c:pt>
                <c:pt idx="3">
                  <c:v>1200</c:v>
                </c:pt>
                <c:pt idx="4">
                  <c:v>3500</c:v>
                </c:pt>
                <c:pt idx="5">
                  <c:v>3500</c:v>
                </c:pt>
              </c:numCache>
            </c:numRef>
          </c:xVal>
          <c:yVal>
            <c:numRef>
              <c:f>'K 350 LX'!$B$16:$B$21</c:f>
              <c:numCache>
                <c:formatCode>General</c:formatCode>
                <c:ptCount val="6"/>
                <c:pt idx="0">
                  <c:v>10</c:v>
                </c:pt>
                <c:pt idx="1">
                  <c:v>19.5</c:v>
                </c:pt>
                <c:pt idx="2">
                  <c:v>19.5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684319"/>
        <c:axId val="37433533"/>
      </c:scatterChart>
      <c:valAx>
        <c:axId val="5684319"/>
        <c:scaling>
          <c:orientation val="minMax"/>
          <c:max val="3600"/>
          <c:min val="1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1764970733904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533"/>
        <c:crossesAt val="0"/>
        <c:crossBetween val="midCat"/>
        <c:majorUnit val="300"/>
        <c:minorUnit val="100"/>
      </c:valAx>
      <c:valAx>
        <c:axId val="3743353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9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	                        4- DN80 FS80 ( 3")
2- DN50 F50  ( 2")                          5- DN100 FS100 (4")
3- DN65 FS65 ( 2 1/2")                  </a:t>
            </a:r>
          </a:p>
        </c:rich>
      </c:tx>
      <c:layout>
        <c:manualLayout>
          <c:xMode val="edge"/>
          <c:yMode val="edge"/>
          <c:x val="0.14918205012757"/>
          <c:y val="0.017760727479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64910700885"/>
          <c:y val="0.126527422563228"/>
          <c:w val="0.936515083295813"/>
          <c:h val="0.811736288718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 LX'!$A$26:$A$31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 LX'!$B$26:$B$31</c:f>
              <c:numCache>
                <c:formatCode>General</c:formatCode>
                <c:ptCount val="6"/>
                <c:pt idx="0">
                  <c:v>23.1426055852771</c:v>
                </c:pt>
                <c:pt idx="1">
                  <c:v>41.1443665062821</c:v>
                </c:pt>
                <c:pt idx="2">
                  <c:v>64.2825698458705</c:v>
                </c:pt>
                <c:pt idx="3">
                  <c:v>92.5704223411082</c:v>
                </c:pt>
                <c:pt idx="4">
                  <c:v>138.285406825785</c:v>
                </c:pt>
                <c:pt idx="5">
                  <c:v>3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 LX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 LX'!$B$38:$B$43</c:f>
              <c:numCache>
                <c:formatCode>General</c:formatCode>
                <c:ptCount val="6"/>
                <c:pt idx="0">
                  <c:v>8.06685108972514</c:v>
                </c:pt>
                <c:pt idx="1">
                  <c:v>14.3417506107612</c:v>
                </c:pt>
                <c:pt idx="2">
                  <c:v>22.4070672034177</c:v>
                </c:pt>
                <c:pt idx="3">
                  <c:v>32.2674043589006</c:v>
                </c:pt>
                <c:pt idx="4">
                  <c:v>48.2023418078451</c:v>
                </c:pt>
                <c:pt idx="5">
                  <c:v>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 LX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 LX'!$D$38:$D$43</c:f>
              <c:numCache>
                <c:formatCode>General</c:formatCode>
                <c:ptCount val="6"/>
                <c:pt idx="0">
                  <c:v>5.56083751349086</c:v>
                </c:pt>
                <c:pt idx="1">
                  <c:v>9.88640349479522</c:v>
                </c:pt>
                <c:pt idx="2">
                  <c:v>15.4461832115363</c:v>
                </c:pt>
                <c:pt idx="3">
                  <c:v>22.2433500539634</c:v>
                </c:pt>
                <c:pt idx="4">
                  <c:v>33.2280077544244</c:v>
                </c:pt>
                <c:pt idx="5">
                  <c:v>84.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350 LX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408.88</c:v>
                </c:pt>
              </c:numCache>
            </c:numRef>
          </c:xVal>
          <c:yVal>
            <c:numRef>
              <c:f>'K 350 LX'!$F$38:$F$43</c:f>
              <c:numCache>
                <c:formatCode>General</c:formatCode>
                <c:ptCount val="6"/>
                <c:pt idx="0">
                  <c:v>3.13417001354895</c:v>
                </c:pt>
                <c:pt idx="1">
                  <c:v>5.57212277827935</c:v>
                </c:pt>
                <c:pt idx="2">
                  <c:v>8.7056966019836</c:v>
                </c:pt>
                <c:pt idx="3">
                  <c:v>12.5366800541958</c:v>
                </c:pt>
                <c:pt idx="4">
                  <c:v>18.7277950958349</c:v>
                </c:pt>
                <c:pt idx="5">
                  <c:v>47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C$26:$C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20</c:v>
                </c:pt>
                <c:pt idx="6">
                  <c:v>408.88</c:v>
                </c:pt>
              </c:numCache>
            </c:numRef>
          </c:xVal>
          <c:yVal>
            <c:numRef>
              <c:f>'K 350 LX'!$D$26:$D$32</c:f>
              <c:numCache>
                <c:formatCode>General</c:formatCode>
                <c:ptCount val="7"/>
                <c:pt idx="0">
                  <c:v>9.66038478859708</c:v>
                </c:pt>
                <c:pt idx="1">
                  <c:v>17.1748341330509</c:v>
                </c:pt>
                <c:pt idx="2">
                  <c:v>26.8333812985191</c:v>
                </c:pt>
                <c:pt idx="3">
                  <c:v>38.6415391543883</c:v>
                </c:pt>
                <c:pt idx="4">
                  <c:v>57.7242798207063</c:v>
                </c:pt>
                <c:pt idx="5">
                  <c:v>89.4866884148618</c:v>
                </c:pt>
                <c:pt idx="6">
                  <c:v>146.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3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3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090001"/>
        <c:axId val="49996598"/>
      </c:scatterChart>
      <c:valAx>
        <c:axId val="24090001"/>
        <c:scaling>
          <c:orientation val="minMax"/>
          <c:max val="4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9826655299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98"/>
        <c:crossesAt val="0"/>
        <c:crossBetween val="midCat"/>
      </c:valAx>
      <c:valAx>
        <c:axId val="49996598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488633134413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01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2:$A$7</c:f>
              <c:numCache>
                <c:formatCode>General</c:formatCode>
                <c:ptCount val="6"/>
                <c:pt idx="0">
                  <c:v>5232.55813953488</c:v>
                </c:pt>
                <c:pt idx="1">
                  <c:v>3800</c:v>
                </c:pt>
                <c:pt idx="2">
                  <c:v>1860.46511627907</c:v>
                </c:pt>
                <c:pt idx="3">
                  <c:v>1860.46511627907</c:v>
                </c:pt>
                <c:pt idx="4">
                  <c:v>5232.55813953488</c:v>
                </c:pt>
                <c:pt idx="5">
                  <c:v>5232.55813953488</c:v>
                </c:pt>
              </c:numCache>
            </c:numRef>
          </c:xVal>
          <c:yVal>
            <c:numRef>
              <c:f>'K 450'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0366882"/>
        <c:axId val="60105731"/>
      </c:scatterChart>
      <c:valAx>
        <c:axId val="40366882"/>
        <c:scaling>
          <c:orientation val="minMax"/>
          <c:max val="53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731"/>
        <c:crossesAt val="0"/>
        <c:crossBetween val="midCat"/>
        <c:majorUnit val="300"/>
        <c:minorUnit val="50"/>
      </c:valAx>
      <c:valAx>
        <c:axId val="60105731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882"/>
        <c:crossesAt val="100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</a:t>
            </a:r>
          </a:p>
        </c:rich>
      </c:tx>
      <c:layout>
        <c:manualLayout>
          <c:xMode val="edge"/>
          <c:yMode val="edge"/>
          <c:x val="0.453174245835209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1863307557995"/>
          <c:w val="0.867702236229927"/>
          <c:h val="0.729234222998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A$16:$A$21</c:f>
              <c:numCache>
                <c:formatCode>General</c:formatCode>
                <c:ptCount val="6"/>
                <c:pt idx="0">
                  <c:v>4500</c:v>
                </c:pt>
                <c:pt idx="1">
                  <c:v>3268</c:v>
                </c:pt>
                <c:pt idx="2">
                  <c:v>1600</c:v>
                </c:pt>
                <c:pt idx="3">
                  <c:v>1600</c:v>
                </c:pt>
                <c:pt idx="4">
                  <c:v>4500</c:v>
                </c:pt>
                <c:pt idx="5">
                  <c:v>4500</c:v>
                </c:pt>
              </c:numCache>
            </c:numRef>
          </c:xVal>
          <c:yVal>
            <c:numRef>
              <c:f>'K 450'!$B$16:$B$21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9515271"/>
        <c:axId val="34973983"/>
      </c:scatterChart>
      <c:valAx>
        <c:axId val="59515271"/>
        <c:scaling>
          <c:orientation val="minMax"/>
          <c:max val="460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83"/>
        <c:crossesAt val="0"/>
        <c:crossBetween val="midCat"/>
        <c:majorUnit val="400"/>
        <c:minorUnit val="100"/>
      </c:valAx>
      <c:valAx>
        <c:axId val="34973983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12796208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271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mpe Gas
1)- D1/2"-S
2)- D3/4"-S</a:t>
            </a:r>
          </a:p>
        </c:rich>
      </c:tx>
      <c:layout>
        <c:manualLayout>
          <c:xMode val="edge"/>
          <c:yMode val="edge"/>
          <c:x val="0.401288030202088"/>
          <c:y val="0.0474779959377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038862980235"/>
          <c:y val="0.176794177386594"/>
          <c:w val="0.916278036864313"/>
          <c:h val="0.731042654028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1'!$A$37:$A$42</c:f>
              <c:numCache>
                <c:formatCode>General</c:formatCode>
                <c:ptCount val="6"/>
                <c:pt idx="0">
                  <c:v>2.9</c:v>
                </c:pt>
                <c:pt idx="1">
                  <c:v>3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GM X1'!$B$37:$B$42</c:f>
              <c:numCache>
                <c:formatCode>General</c:formatCode>
                <c:ptCount val="6"/>
                <c:pt idx="0">
                  <c:v>4.80571428571429</c:v>
                </c:pt>
                <c:pt idx="1">
                  <c:v>7</c:v>
                </c:pt>
                <c:pt idx="2">
                  <c:v>9.14285714285714</c:v>
                </c:pt>
                <c:pt idx="3">
                  <c:v>14.2857142857143</c:v>
                </c:pt>
                <c:pt idx="4">
                  <c:v>20.5714285714286</c:v>
                </c:pt>
                <c:pt idx="5">
                  <c:v>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C$37:$C$42</c:f>
              <c:numCache>
                <c:formatCode>General</c:formatCode>
                <c:ptCount val="6"/>
                <c:pt idx="0">
                  <c:v>2.9</c:v>
                </c:pt>
                <c:pt idx="1">
                  <c:v>3.5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GM X1'!$D$37:$D$42</c:f>
              <c:numCache>
                <c:formatCode>General</c:formatCode>
                <c:ptCount val="6"/>
                <c:pt idx="0">
                  <c:v>3.26102040816326</c:v>
                </c:pt>
                <c:pt idx="1">
                  <c:v>4.75</c:v>
                </c:pt>
                <c:pt idx="2">
                  <c:v>6.20408163265306</c:v>
                </c:pt>
                <c:pt idx="3">
                  <c:v>9.69387755102041</c:v>
                </c:pt>
                <c:pt idx="4">
                  <c:v>13.9591836734694</c:v>
                </c:pt>
                <c:pt idx="5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1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1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7850529"/>
        <c:axId val="17286086"/>
      </c:scatterChart>
      <c:valAx>
        <c:axId val="67850529"/>
        <c:scaling>
          <c:orientation val="minMax"/>
          <c:max val="7.2"/>
          <c:min val="2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7290695092161"/>
              <c:y val="0.9218855788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86"/>
        <c:crossesAt val="0"/>
        <c:crossBetween val="midCat"/>
        <c:majorUnit val="0.5"/>
        <c:minorUnit val="0.25"/>
      </c:valAx>
      <c:valAx>
        <c:axId val="172860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5061810644755"/>
              <c:y val="0.223087339201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29"/>
        <c:crossesAt val="2.8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                  4- DN80 FS80 ( 3")"
2- DN50 F50  ( 2")                   5- DN100 FS100 (4")"
3- DN65 FS65 ( 2 1/2")"</a:t>
            </a:r>
          </a:p>
        </c:rich>
      </c:tx>
      <c:layout>
        <c:manualLayout>
          <c:xMode val="edge"/>
          <c:yMode val="edge"/>
          <c:x val="0.14925709140027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436456631385"/>
          <c:w val="0.918430136575116"/>
          <c:h val="0.812744192654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27:$A$32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27:$B$32</c:f>
              <c:numCache>
                <c:formatCode>General</c:formatCode>
                <c:ptCount val="6"/>
                <c:pt idx="0">
                  <c:v>21.56</c:v>
                </c:pt>
                <c:pt idx="1">
                  <c:v>38.3307116654048</c:v>
                </c:pt>
                <c:pt idx="2">
                  <c:v>59.8866104670027</c:v>
                </c:pt>
                <c:pt idx="3">
                  <c:v>86.24</c:v>
                </c:pt>
                <c:pt idx="4">
                  <c:v>128.828768229134</c:v>
                </c:pt>
                <c:pt idx="5">
                  <c:v>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38:$B$43</c:f>
              <c:numCache>
                <c:formatCode>General</c:formatCode>
                <c:ptCount val="6"/>
                <c:pt idx="0">
                  <c:v>9.24</c:v>
                </c:pt>
                <c:pt idx="1">
                  <c:v>16.4274478566021</c:v>
                </c:pt>
                <c:pt idx="2">
                  <c:v>25.665690200144</c:v>
                </c:pt>
                <c:pt idx="3">
                  <c:v>36.96</c:v>
                </c:pt>
                <c:pt idx="4">
                  <c:v>55.2123292410576</c:v>
                </c:pt>
                <c:pt idx="5">
                  <c:v>2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D$38:$D$43</c:f>
              <c:numCache>
                <c:formatCode>General</c:formatCode>
                <c:ptCount val="6"/>
                <c:pt idx="0">
                  <c:v>5.56</c:v>
                </c:pt>
                <c:pt idx="1">
                  <c:v>9.88491451111554</c:v>
                </c:pt>
                <c:pt idx="2">
                  <c:v>15.4438568736797</c:v>
                </c:pt>
                <c:pt idx="3">
                  <c:v>22.24</c:v>
                </c:pt>
                <c:pt idx="4">
                  <c:v>33.2230033095541</c:v>
                </c:pt>
                <c:pt idx="5">
                  <c:v>1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F$38:$F$43</c:f>
              <c:numCache>
                <c:formatCode>General</c:formatCode>
                <c:ptCount val="6"/>
                <c:pt idx="0">
                  <c:v>4.52</c:v>
                </c:pt>
                <c:pt idx="1">
                  <c:v>8.03593769608673</c:v>
                </c:pt>
                <c:pt idx="2">
                  <c:v>12.5550778901137</c:v>
                </c:pt>
                <c:pt idx="3">
                  <c:v>18.08</c:v>
                </c:pt>
                <c:pt idx="4">
                  <c:v>27.0086285897814</c:v>
                </c:pt>
                <c:pt idx="5">
                  <c:v>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C$27:$C$33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60</c:v>
                </c:pt>
                <c:pt idx="6">
                  <c:v>525.7</c:v>
                </c:pt>
              </c:numCache>
            </c:numRef>
          </c:xVal>
          <c:yVal>
            <c:numRef>
              <c:f>'K 450'!$D$27:$D$33</c:f>
              <c:numCache>
                <c:formatCode>General</c:formatCode>
                <c:ptCount val="7"/>
                <c:pt idx="0">
                  <c:v>9.88</c:v>
                </c:pt>
                <c:pt idx="1">
                  <c:v>17.5652797427736</c:v>
                </c:pt>
                <c:pt idx="2">
                  <c:v>27.4434003438769</c:v>
                </c:pt>
                <c:pt idx="3">
                  <c:v>39.52</c:v>
                </c:pt>
                <c:pt idx="4">
                  <c:v>59.0365598378408</c:v>
                </c:pt>
                <c:pt idx="5">
                  <c:v>115.831318724323</c:v>
                </c:pt>
                <c:pt idx="6">
                  <c:v>2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0537629"/>
        <c:axId val="97020762"/>
      </c:scatterChart>
      <c:valAx>
        <c:axId val="50537629"/>
        <c:scaling>
          <c:orientation val="minMax"/>
          <c:max val="5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4377907849317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762"/>
        <c:crossesAt val="0"/>
        <c:crossBetween val="midCat"/>
      </c:valAx>
      <c:valAx>
        <c:axId val="97020762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636570291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629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 LX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29116013808"/>
          <c:y val="0.165584415584416"/>
          <c:w val="0.89944469458202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 LX'!$A$2:$A$7</c:f>
              <c:numCache>
                <c:formatCode>General</c:formatCode>
                <c:ptCount val="6"/>
                <c:pt idx="0">
                  <c:v>5232</c:v>
                </c:pt>
                <c:pt idx="1">
                  <c:v>3800</c:v>
                </c:pt>
                <c:pt idx="2">
                  <c:v>1860</c:v>
                </c:pt>
                <c:pt idx="3">
                  <c:v>1860</c:v>
                </c:pt>
                <c:pt idx="4">
                  <c:v>5232</c:v>
                </c:pt>
                <c:pt idx="5">
                  <c:v>5232</c:v>
                </c:pt>
              </c:numCache>
            </c:numRef>
          </c:xVal>
          <c:yVal>
            <c:numRef>
              <c:f>'K 450 LX'!$B$2:$B$7</c:f>
              <c:numCache>
                <c:formatCode>General</c:formatCode>
                <c:ptCount val="6"/>
                <c:pt idx="0">
                  <c:v>4</c:v>
                </c:pt>
                <c:pt idx="1">
                  <c:v>16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241416"/>
        <c:axId val="6943756"/>
      </c:scatterChart>
      <c:valAx>
        <c:axId val="42241416"/>
        <c:scaling>
          <c:orientation val="minMax"/>
          <c:max val="5300"/>
          <c:min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5892240732403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56"/>
        <c:crossesAt val="0"/>
        <c:crossBetween val="midCat"/>
        <c:majorUnit val="300"/>
        <c:minorUnit val="50"/>
      </c:valAx>
      <c:valAx>
        <c:axId val="6943756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16"/>
        <c:crossesAt val="100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450/M LX</a:t>
            </a:r>
          </a:p>
        </c:rich>
      </c:tx>
      <c:layout>
        <c:manualLayout>
          <c:xMode val="edge"/>
          <c:yMode val="edge"/>
          <c:x val="0.45122317274501"/>
          <c:y val="0.0505050505050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95947771274"/>
          <c:y val="0.172465394687617"/>
          <c:w val="0.866426534594027"/>
          <c:h val="0.726025688988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 LX'!$A$16:$A$21</c:f>
              <c:numCache>
                <c:formatCode>General</c:formatCode>
                <c:ptCount val="6"/>
                <c:pt idx="0">
                  <c:v>4499.52</c:v>
                </c:pt>
                <c:pt idx="1">
                  <c:v>3268</c:v>
                </c:pt>
                <c:pt idx="2">
                  <c:v>1599.6</c:v>
                </c:pt>
                <c:pt idx="3">
                  <c:v>1599.6</c:v>
                </c:pt>
                <c:pt idx="4">
                  <c:v>4499.52</c:v>
                </c:pt>
                <c:pt idx="5">
                  <c:v>4499.52</c:v>
                </c:pt>
              </c:numCache>
            </c:numRef>
          </c:xVal>
          <c:yVal>
            <c:numRef>
              <c:f>'K 450 LX'!$B$16:$B$21</c:f>
              <c:numCache>
                <c:formatCode>General</c:formatCode>
                <c:ptCount val="6"/>
                <c:pt idx="0">
                  <c:v>4</c:v>
                </c:pt>
                <c:pt idx="1">
                  <c:v>16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76062"/>
        <c:axId val="56699866"/>
      </c:scatterChart>
      <c:valAx>
        <c:axId val="2176062"/>
        <c:scaling>
          <c:orientation val="minMax"/>
          <c:max val="4600"/>
          <c:min val="1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3716043824103"/>
              <c:y val="0.901733383214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866"/>
        <c:crossesAt val="0"/>
        <c:crossBetween val="midCat"/>
        <c:majorUnit val="400"/>
        <c:minorUnit val="100"/>
      </c:valAx>
      <c:valAx>
        <c:axId val="56699866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4218730515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62"/>
        <c:crossesAt val="850"/>
        <c:crossBetween val="midCat"/>
        <c:majorUnit val="2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S50 ( 2")                  4- DN80 FS80 ( 3")"
2- DN50 F50  ( 2")                   5- DN100 FS100 (4")"
3- DN65 FS65 ( 2 1/2")"</a:t>
            </a:r>
          </a:p>
        </c:rich>
      </c:tx>
      <c:layout>
        <c:manualLayout>
          <c:xMode val="edge"/>
          <c:yMode val="edge"/>
          <c:x val="0.14925709140027"/>
          <c:y val="0.0177607274793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78117964881"/>
          <c:y val="0.128445581131003"/>
          <c:w val="0.935764670568813"/>
          <c:h val="0.8096050014208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27:$A$32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27:$B$32</c:f>
              <c:numCache>
                <c:formatCode>General</c:formatCode>
                <c:ptCount val="6"/>
                <c:pt idx="0">
                  <c:v>21.56</c:v>
                </c:pt>
                <c:pt idx="1">
                  <c:v>38.3307116654048</c:v>
                </c:pt>
                <c:pt idx="2">
                  <c:v>59.8866104670027</c:v>
                </c:pt>
                <c:pt idx="3">
                  <c:v>86.24</c:v>
                </c:pt>
                <c:pt idx="4">
                  <c:v>128.828768229134</c:v>
                </c:pt>
                <c:pt idx="5">
                  <c:v>5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A$38:$A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B$38:$B$43</c:f>
              <c:numCache>
                <c:formatCode>General</c:formatCode>
                <c:ptCount val="6"/>
                <c:pt idx="0">
                  <c:v>9.24</c:v>
                </c:pt>
                <c:pt idx="1">
                  <c:v>16.4274478566021</c:v>
                </c:pt>
                <c:pt idx="2">
                  <c:v>25.665690200144</c:v>
                </c:pt>
                <c:pt idx="3">
                  <c:v>36.96</c:v>
                </c:pt>
                <c:pt idx="4">
                  <c:v>55.2123292410576</c:v>
                </c:pt>
                <c:pt idx="5">
                  <c:v>2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C$38:$C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D$38:$D$43</c:f>
              <c:numCache>
                <c:formatCode>General</c:formatCode>
                <c:ptCount val="6"/>
                <c:pt idx="0">
                  <c:v>5.56</c:v>
                </c:pt>
                <c:pt idx="1">
                  <c:v>9.88491451111554</c:v>
                </c:pt>
                <c:pt idx="2">
                  <c:v>15.4438568736797</c:v>
                </c:pt>
                <c:pt idx="3">
                  <c:v>22.24</c:v>
                </c:pt>
                <c:pt idx="4">
                  <c:v>33.2230033095541</c:v>
                </c:pt>
                <c:pt idx="5">
                  <c:v>1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450'!$E$38:$E$43</c:f>
              <c:numCache>
                <c:formatCode>General</c:formatCode>
                <c:ptCount val="6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525.7</c:v>
                </c:pt>
              </c:numCache>
            </c:numRef>
          </c:xVal>
          <c:yVal>
            <c:numRef>
              <c:f>'K 450'!$F$38:$F$43</c:f>
              <c:numCache>
                <c:formatCode>General</c:formatCode>
                <c:ptCount val="6"/>
                <c:pt idx="0">
                  <c:v>4.52</c:v>
                </c:pt>
                <c:pt idx="1">
                  <c:v>8.03593769608673</c:v>
                </c:pt>
                <c:pt idx="2">
                  <c:v>12.5550778901137</c:v>
                </c:pt>
                <c:pt idx="3">
                  <c:v>18.08</c:v>
                </c:pt>
                <c:pt idx="4">
                  <c:v>27.0086285897814</c:v>
                </c:pt>
                <c:pt idx="5">
                  <c:v>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6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6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rie9"</c:f>
              <c:strCache>
                <c:ptCount val="1"/>
                <c:pt idx="0">
                  <c:v>Serie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C$27:$C$33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60</c:v>
                </c:pt>
                <c:pt idx="6">
                  <c:v>525.7</c:v>
                </c:pt>
              </c:numCache>
            </c:numRef>
          </c:xVal>
          <c:yVal>
            <c:numRef>
              <c:f>'K 450'!$D$27:$D$33</c:f>
              <c:numCache>
                <c:formatCode>General</c:formatCode>
                <c:ptCount val="7"/>
                <c:pt idx="0">
                  <c:v>9.88</c:v>
                </c:pt>
                <c:pt idx="1">
                  <c:v>17.5652797427736</c:v>
                </c:pt>
                <c:pt idx="2">
                  <c:v>27.4434003438769</c:v>
                </c:pt>
                <c:pt idx="3">
                  <c:v>39.52</c:v>
                </c:pt>
                <c:pt idx="4">
                  <c:v>59.0365598378408</c:v>
                </c:pt>
                <c:pt idx="5">
                  <c:v>115.831318724323</c:v>
                </c:pt>
                <c:pt idx="6">
                  <c:v>2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rie10"</c:f>
              <c:strCache>
                <c:ptCount val="1"/>
                <c:pt idx="0">
                  <c:v>Serie10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square"/>
            <c:size val="6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4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4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0078997"/>
        <c:axId val="57080574"/>
      </c:scatterChart>
      <c:valAx>
        <c:axId val="20078997"/>
        <c:scaling>
          <c:orientation val="minMax"/>
          <c:max val="5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39826655299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74"/>
        <c:crossesAt val="0"/>
        <c:crossBetween val="midCat"/>
      </c:valAx>
      <c:valAx>
        <c:axId val="57080574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488633134413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997"/>
        <c:crossesAt val="1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</a:t>
            </a:r>
          </a:p>
        </c:rich>
      </c:tx>
      <c:layout>
        <c:manualLayout>
          <c:xMode val="edge"/>
          <c:yMode val="edge"/>
          <c:x val="0.4512231727450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5530541798"/>
          <c:y val="0.164502164502165"/>
          <c:w val="0.89944469458202"/>
          <c:h val="0.74013949013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:$A$7</c:f>
              <c:numCache>
                <c:formatCode>General</c:formatCode>
                <c:ptCount val="6"/>
                <c:pt idx="0">
                  <c:v>6395.3488372093</c:v>
                </c:pt>
                <c:pt idx="1">
                  <c:v>4098.83720930233</c:v>
                </c:pt>
                <c:pt idx="2">
                  <c:v>2325.58139534884</c:v>
                </c:pt>
                <c:pt idx="3">
                  <c:v>2325.58139534884</c:v>
                </c:pt>
                <c:pt idx="4">
                  <c:v>6395.3488372093</c:v>
                </c:pt>
                <c:pt idx="5">
                  <c:v>6395.3488372093</c:v>
                </c:pt>
              </c:numCache>
            </c:numRef>
          </c:xVal>
          <c:yVal>
            <c:numRef>
              <c:f>'K 550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2999314"/>
        <c:axId val="52528374"/>
      </c:scatterChart>
      <c:valAx>
        <c:axId val="92999314"/>
        <c:scaling>
          <c:orientation val="minMax"/>
          <c:max val="65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9944469458202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74"/>
        <c:crossesAt val="0"/>
        <c:crossBetween val="midCat"/>
        <c:majorUnit val="400"/>
        <c:minorUnit val="50"/>
      </c:valAx>
      <c:valAx>
        <c:axId val="52528374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14"/>
        <c:crossesAt val="10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</a:t>
            </a:r>
          </a:p>
        </c:rich>
      </c:tx>
      <c:layout>
        <c:manualLayout>
          <c:xMode val="edge"/>
          <c:yMode val="edge"/>
          <c:x val="0.453174245835209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16:$A$21</c:f>
              <c:numCache>
                <c:formatCode>General</c:formatCode>
                <c:ptCount val="6"/>
                <c:pt idx="0">
                  <c:v>5500</c:v>
                </c:pt>
                <c:pt idx="1">
                  <c:v>3525</c:v>
                </c:pt>
                <c:pt idx="2">
                  <c:v>2000</c:v>
                </c:pt>
                <c:pt idx="3">
                  <c:v>2000</c:v>
                </c:pt>
                <c:pt idx="4">
                  <c:v>5500</c:v>
                </c:pt>
                <c:pt idx="5">
                  <c:v>5500</c:v>
                </c:pt>
              </c:numCache>
            </c:numRef>
          </c:xVal>
          <c:yVal>
            <c:numRef>
              <c:f>'K 550'!$B$16:$B$21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4025535"/>
        <c:axId val="55399762"/>
      </c:scatterChart>
      <c:valAx>
        <c:axId val="64025535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7768272549902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762"/>
        <c:crossesAt val="0"/>
        <c:crossBetween val="midCat"/>
        <c:majorUnit val="500"/>
      </c:valAx>
      <c:valAx>
        <c:axId val="55399762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35"/>
        <c:crossesAt val="8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50  ( 2")
1- DN65 FS65 ( 2 1/2")
2- DN80 FS80 ( 3")
3- DN100 FS100 (4")</a:t>
            </a:r>
          </a:p>
        </c:rich>
      </c:tx>
      <c:layout>
        <c:manualLayout>
          <c:xMode val="edge"/>
          <c:yMode val="edge"/>
          <c:x val="0.14925709140027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98634248837"/>
          <c:y val="0.128649570220928"/>
          <c:w val="0.918430136575116"/>
          <c:h val="0.8124600412019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B$37:$B$46</c:f>
              <c:numCache>
                <c:formatCode>General</c:formatCode>
                <c:ptCount val="10"/>
                <c:pt idx="1">
                  <c:v>9.26485747504295</c:v>
                </c:pt>
                <c:pt idx="2">
                  <c:v>16.4716410249046</c:v>
                </c:pt>
                <c:pt idx="3">
                  <c:v>25.7347361150369</c:v>
                </c:pt>
                <c:pt idx="4">
                  <c:v>37.0594299001718</c:v>
                </c:pt>
                <c:pt idx="5">
                  <c:v>55.3608616107732</c:v>
                </c:pt>
                <c:pt idx="6">
                  <c:v>3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D$37:$D$45</c:f>
              <c:numCache>
                <c:formatCode>General</c:formatCode>
                <c:ptCount val="9"/>
                <c:pt idx="1">
                  <c:v>5.56962530291599</c:v>
                </c:pt>
                <c:pt idx="2">
                  <c:v>9.90202697450909</c:v>
                </c:pt>
                <c:pt idx="3">
                  <c:v>15.4705928090395</c:v>
                </c:pt>
                <c:pt idx="4">
                  <c:v>22.278501211664</c:v>
                </c:pt>
                <c:pt idx="5">
                  <c:v>33.2805179625458</c:v>
                </c:pt>
                <c:pt idx="6">
                  <c:v>2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'!$F$37:$F$44</c:f>
              <c:numCache>
                <c:formatCode>General</c:formatCode>
                <c:ptCount val="8"/>
                <c:pt idx="1">
                  <c:v>4.49854351389369</c:v>
                </c:pt>
                <c:pt idx="2">
                  <c:v>7.99779101787273</c:v>
                </c:pt>
                <c:pt idx="3">
                  <c:v>12.4954788073012</c:v>
                </c:pt>
                <c:pt idx="4">
                  <c:v>17.9941740555747</c:v>
                </c:pt>
                <c:pt idx="5">
                  <c:v>26.8804183543639</c:v>
                </c:pt>
                <c:pt idx="6">
                  <c:v>16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A$26:$A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80</c:v>
                </c:pt>
                <c:pt idx="6">
                  <c:v>642.52</c:v>
                </c:pt>
              </c:numCache>
            </c:numRef>
          </c:xVal>
          <c:yVal>
            <c:numRef>
              <c:f>'K 550'!$B$26:$B$32</c:f>
              <c:numCache>
                <c:formatCode>General</c:formatCode>
                <c:ptCount val="7"/>
                <c:pt idx="0">
                  <c:v>10.0949458615352</c:v>
                </c:pt>
                <c:pt idx="1">
                  <c:v>17.9474238912977</c:v>
                </c:pt>
                <c:pt idx="2">
                  <c:v>28.0404494663841</c:v>
                </c:pt>
                <c:pt idx="3">
                  <c:v>40.3797834461409</c:v>
                </c:pt>
                <c:pt idx="4">
                  <c:v>60.3209388071142</c:v>
                </c:pt>
                <c:pt idx="5">
                  <c:v>131.866731601692</c:v>
                </c:pt>
                <c:pt idx="6">
                  <c:v>37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5769621"/>
        <c:axId val="78824229"/>
      </c:scatterChart>
      <c:valAx>
        <c:axId val="85769621"/>
        <c:scaling>
          <c:orientation val="minMax"/>
          <c:max val="7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198409125019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29"/>
        <c:crossesAt val="0"/>
        <c:crossBetween val="midCat"/>
        <c:majorUnit val="100"/>
        <c:minorUnit val="50"/>
      </c:valAx>
      <c:valAx>
        <c:axId val="78824229"/>
        <c:scaling>
          <c:orientation val="minMax"/>
          <c:max val="3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507636570291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621"/>
        <c:crossesAt val="10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 LX</a:t>
            </a:r>
          </a:p>
        </c:rich>
      </c:tx>
      <c:layout>
        <c:manualLayout>
          <c:xMode val="edge"/>
          <c:yMode val="edge"/>
          <c:x val="0.44904697583671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15908749812"/>
          <c:y val="0.165584415584416"/>
          <c:w val="0.89989494221822"/>
          <c:h val="0.739658489658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A$2:$A$7</c:f>
              <c:numCache>
                <c:formatCode>General</c:formatCode>
                <c:ptCount val="6"/>
                <c:pt idx="0">
                  <c:v>6395.3488372093</c:v>
                </c:pt>
                <c:pt idx="1">
                  <c:v>4098.83720930233</c:v>
                </c:pt>
                <c:pt idx="2">
                  <c:v>2325.58139534884</c:v>
                </c:pt>
                <c:pt idx="3">
                  <c:v>2325.58139534884</c:v>
                </c:pt>
                <c:pt idx="4">
                  <c:v>6395.3488372093</c:v>
                </c:pt>
                <c:pt idx="5">
                  <c:v>6395.3488372093</c:v>
                </c:pt>
              </c:numCache>
            </c:numRef>
          </c:xVal>
          <c:yVal>
            <c:numRef>
              <c:f>'K 550 LX'!$B$2:$B$7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3458496"/>
        <c:axId val="56282147"/>
      </c:scatterChart>
      <c:valAx>
        <c:axId val="33458496"/>
        <c:scaling>
          <c:orientation val="minMax"/>
          <c:max val="6500"/>
          <c:min val="2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716043824103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47"/>
        <c:crossesAt val="0"/>
        <c:crossBetween val="midCat"/>
        <c:majorUnit val="400"/>
        <c:minorUnit val="50"/>
      </c:valAx>
      <c:valAx>
        <c:axId val="56282147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39983164983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496"/>
        <c:crossesAt val="100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550/M LX</a:t>
            </a:r>
          </a:p>
        </c:rich>
      </c:tx>
      <c:layout>
        <c:manualLayout>
          <c:xMode val="edge"/>
          <c:yMode val="edge"/>
          <c:x val="0.45122317274501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294461954075"/>
          <c:y val="0.171900412861254"/>
          <c:w val="0.867402071139127"/>
          <c:h val="0.729888652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A$16:$A$21</c:f>
              <c:numCache>
                <c:formatCode>General</c:formatCode>
                <c:ptCount val="6"/>
                <c:pt idx="0">
                  <c:v>5500</c:v>
                </c:pt>
                <c:pt idx="1">
                  <c:v>3525</c:v>
                </c:pt>
                <c:pt idx="2">
                  <c:v>2000</c:v>
                </c:pt>
                <c:pt idx="3">
                  <c:v>2000</c:v>
                </c:pt>
                <c:pt idx="4">
                  <c:v>5500</c:v>
                </c:pt>
                <c:pt idx="5">
                  <c:v>5500</c:v>
                </c:pt>
              </c:numCache>
            </c:numRef>
          </c:xVal>
          <c:yVal>
            <c:numRef>
              <c:f>'K 550 LX'!$B$16:$B$21</c:f>
              <c:numCache>
                <c:formatCode>General</c:formatCode>
                <c:ptCount val="6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250416"/>
        <c:axId val="79183579"/>
      </c:scatterChart>
      <c:valAx>
        <c:axId val="86250416"/>
        <c:scaling>
          <c:orientation val="minMax"/>
          <c:max val="555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81764970733904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79"/>
        <c:crossesAt val="0"/>
        <c:crossBetween val="midCat"/>
        <c:majorUnit val="500"/>
      </c:valAx>
      <c:valAx>
        <c:axId val="79183579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16"/>
        <c:crossesAt val="85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
1- DN50 F50  ( 2")
1- DN65 FS65 ( 2 1/2")
2- DN80 FS80 ( 3")
3- DN100 FS100 (4")</a:t>
            </a:r>
          </a:p>
        </c:rich>
      </c:tx>
      <c:layout>
        <c:manualLayout>
          <c:xMode val="edge"/>
          <c:yMode val="edge"/>
          <c:x val="0.14925709140027"/>
          <c:y val="0.017688427932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665616088849"/>
          <c:y val="0.128436456631385"/>
          <c:w val="0.918205012757016"/>
          <c:h val="0.811252397527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 LX'!$A$37:$A$46</c:f>
              <c:numCache>
                <c:formatCode>General</c:formatCode>
                <c:ptCount val="10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 LX'!$B$37:$B$46</c:f>
              <c:numCache>
                <c:formatCode>General</c:formatCode>
                <c:ptCount val="10"/>
                <c:pt idx="1">
                  <c:v>8.08666750711841</c:v>
                </c:pt>
                <c:pt idx="2">
                  <c:v>14.3769814726045</c:v>
                </c:pt>
                <c:pt idx="3">
                  <c:v>22.4621107131247</c:v>
                </c:pt>
                <c:pt idx="4">
                  <c:v>32.3466700284737</c:v>
                </c:pt>
                <c:pt idx="5">
                  <c:v>48.3207520417732</c:v>
                </c:pt>
                <c:pt idx="6">
                  <c:v>3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 LX'!$C$37:$C$45</c:f>
              <c:numCache>
                <c:formatCode>General</c:formatCode>
                <c:ptCount val="9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 LX'!$D$37:$D$45</c:f>
              <c:numCache>
                <c:formatCode>General</c:formatCode>
                <c:ptCount val="9"/>
                <c:pt idx="1">
                  <c:v>5.54284825819044</c:v>
                </c:pt>
                <c:pt idx="2">
                  <c:v>9.85442107559318</c:v>
                </c:pt>
                <c:pt idx="3">
                  <c:v>15.3962149589961</c:v>
                </c:pt>
                <c:pt idx="4">
                  <c:v>22.1713930327617</c:v>
                </c:pt>
                <c:pt idx="5">
                  <c:v>33.1205154723412</c:v>
                </c:pt>
                <c:pt idx="6">
                  <c:v>20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550 LX'!$E$37:$E$44</c:f>
              <c:numCache>
                <c:formatCode>General</c:formatCode>
                <c:ptCount val="8"/>
                <c:pt idx="1">
                  <c:v>105.14</c:v>
                </c:pt>
                <c:pt idx="2">
                  <c:v>140.19</c:v>
                </c:pt>
                <c:pt idx="3">
                  <c:v>175.23</c:v>
                </c:pt>
                <c:pt idx="4">
                  <c:v>210.28</c:v>
                </c:pt>
                <c:pt idx="5">
                  <c:v>257.01</c:v>
                </c:pt>
                <c:pt idx="6">
                  <c:v>642.52</c:v>
                </c:pt>
              </c:numCache>
            </c:numRef>
          </c:xVal>
          <c:yVal>
            <c:numRef>
              <c:f>'K 550 LX'!$F$37:$F$44</c:f>
              <c:numCache>
                <c:formatCode>General</c:formatCode>
                <c:ptCount val="8"/>
                <c:pt idx="1">
                  <c:v>3.13291423289025</c:v>
                </c:pt>
                <c:pt idx="2">
                  <c:v>5.56989017316136</c:v>
                </c:pt>
                <c:pt idx="3">
                  <c:v>8.70220845508473</c:v>
                </c:pt>
                <c:pt idx="4">
                  <c:v>12.531656931561</c:v>
                </c:pt>
                <c:pt idx="5">
                  <c:v>18.720291353932</c:v>
                </c:pt>
                <c:pt idx="6">
                  <c:v>1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6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A$26:$A$32</c:f>
              <c:numCache>
                <c:formatCode>General</c:formatCode>
                <c:ptCount val="7"/>
                <c:pt idx="0">
                  <c:v>105.14</c:v>
                </c:pt>
                <c:pt idx="1">
                  <c:v>140.19</c:v>
                </c:pt>
                <c:pt idx="2">
                  <c:v>175.23</c:v>
                </c:pt>
                <c:pt idx="3">
                  <c:v>210.28</c:v>
                </c:pt>
                <c:pt idx="4">
                  <c:v>257.01</c:v>
                </c:pt>
                <c:pt idx="5">
                  <c:v>380</c:v>
                </c:pt>
                <c:pt idx="6">
                  <c:v>642.52</c:v>
                </c:pt>
              </c:numCache>
            </c:numRef>
          </c:xVal>
          <c:yVal>
            <c:numRef>
              <c:f>'K 550 LX'!$B$26:$B$32</c:f>
              <c:numCache>
                <c:formatCode>General</c:formatCode>
                <c:ptCount val="7"/>
                <c:pt idx="0">
                  <c:v>9.65580232803609</c:v>
                </c:pt>
                <c:pt idx="1">
                  <c:v>17.1666871490768</c:v>
                </c:pt>
                <c:pt idx="2">
                  <c:v>26.8206527256714</c:v>
                </c:pt>
                <c:pt idx="3">
                  <c:v>38.6232093121444</c:v>
                </c:pt>
                <c:pt idx="4">
                  <c:v>57.6968979677596</c:v>
                </c:pt>
                <c:pt idx="5">
                  <c:v>126.130353887454</c:v>
                </c:pt>
                <c:pt idx="6">
                  <c:v>360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550 LX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550 LX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12265152"/>
        <c:axId val="11570584"/>
      </c:scatterChart>
      <c:valAx>
        <c:axId val="12265152"/>
        <c:scaling>
          <c:orientation val="minMax"/>
          <c:max val="7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19510730902"/>
              <c:y val="0.939830929885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84"/>
        <c:crossesAt val="0"/>
        <c:crossBetween val="midCat"/>
        <c:majorUnit val="100"/>
        <c:minorUnit val="50"/>
      </c:valAx>
      <c:valAx>
        <c:axId val="11570584"/>
        <c:scaling>
          <c:orientation val="minMax"/>
          <c:max val="3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0.2488456347233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52"/>
        <c:crossesAt val="100"/>
        <c:crossBetween val="midCat"/>
        <c:majorUnit val="2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3</a:t>
            </a:r>
          </a:p>
        </c:rich>
      </c:tx>
      <c:layout>
        <c:manualLayout>
          <c:xMode val="edge"/>
          <c:yMode val="edge"/>
          <c:x val="0.457151433288309"/>
          <c:y val="0.0363155363155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8059432688"/>
          <c:y val="0.164261664261664"/>
          <c:w val="0.89891940567312"/>
          <c:h val="0.74037999037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A$2:$A$7</c:f>
              <c:numCache>
                <c:formatCode>General</c:formatCode>
                <c:ptCount val="6"/>
                <c:pt idx="0">
                  <c:v>151.162790697674</c:v>
                </c:pt>
                <c:pt idx="1">
                  <c:v>116.279069767442</c:v>
                </c:pt>
                <c:pt idx="2">
                  <c:v>58.1395348837209</c:v>
                </c:pt>
                <c:pt idx="3">
                  <c:v>58.1395348837209</c:v>
                </c:pt>
                <c:pt idx="4">
                  <c:v>151.162790697674</c:v>
                </c:pt>
                <c:pt idx="5">
                  <c:v>151.162790697674</c:v>
                </c:pt>
              </c:numCache>
            </c:numRef>
          </c:xVal>
          <c:yVal>
            <c:numRef>
              <c:f>'GM X3'!$B$2:$B$7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16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021053"/>
        <c:axId val="73183583"/>
      </c:scatterChart>
      <c:valAx>
        <c:axId val="75021053"/>
        <c:scaling>
          <c:orientation val="minMax"/>
          <c:max val="16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95947771274201"/>
              <c:y val="0.90536315536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83"/>
        <c:crossesAt val="0"/>
        <c:crossBetween val="midCat"/>
        <c:majorUnit val="10"/>
        <c:minorUnit val="1"/>
      </c:valAx>
      <c:valAx>
        <c:axId val="73183583"/>
        <c:scaling>
          <c:orientation val="minMax"/>
          <c:max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
  mbar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-0.344396344396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053"/>
        <c:crossesAt val="5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5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2:$A$8</c:f>
              <c:numCache>
                <c:formatCode>General</c:formatCode>
                <c:ptCount val="7"/>
                <c:pt idx="0">
                  <c:v>7559</c:v>
                </c:pt>
                <c:pt idx="1">
                  <c:v>6100</c:v>
                </c:pt>
                <c:pt idx="2">
                  <c:v>3489</c:v>
                </c:pt>
                <c:pt idx="3">
                  <c:v>3489</c:v>
                </c:pt>
                <c:pt idx="4">
                  <c:v>7559</c:v>
                </c:pt>
                <c:pt idx="5">
                  <c:v>7559</c:v>
                </c:pt>
              </c:numCache>
            </c:numRef>
          </c:xVal>
          <c:yVal>
            <c:numRef>
              <c:f>'K 650'!$B$2:$B$8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4310722"/>
        <c:axId val="72991517"/>
      </c:scatterChart>
      <c:valAx>
        <c:axId val="34310722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17"/>
        <c:crossesAt val="0"/>
        <c:crossBetween val="midCat"/>
        <c:majorUnit val="400"/>
        <c:minorUnit val="200"/>
      </c:valAx>
      <c:valAx>
        <c:axId val="7299151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22"/>
        <c:crossesAt val="8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650/M</a:t>
            </a:r>
          </a:p>
        </c:rich>
      </c:tx>
      <c:layout>
        <c:manualLayout>
          <c:xMode val="edge"/>
          <c:yMode val="edge"/>
          <c:x val="0.404374905058484"/>
          <c:y val="0.050517649993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635275040539"/>
          <c:w val="0.903843232568738"/>
          <c:h val="0.729449918922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16:$A$22</c:f>
              <c:numCache>
                <c:formatCode>General</c:formatCode>
                <c:ptCount val="7"/>
                <c:pt idx="0">
                  <c:v>6500.74</c:v>
                </c:pt>
                <c:pt idx="1">
                  <c:v>5246</c:v>
                </c:pt>
                <c:pt idx="2">
                  <c:v>3000.54</c:v>
                </c:pt>
                <c:pt idx="3">
                  <c:v>3000.54</c:v>
                </c:pt>
                <c:pt idx="4">
                  <c:v>6500.74</c:v>
                </c:pt>
                <c:pt idx="5">
                  <c:v>6500.74</c:v>
                </c:pt>
              </c:numCache>
            </c:numRef>
          </c:xVal>
          <c:yVal>
            <c:numRef>
              <c:f>'K 650'!$B$16:$B$22</c:f>
              <c:numCache>
                <c:formatCode>General</c:formatCode>
                <c:ptCount val="7"/>
                <c:pt idx="0">
                  <c:v>9</c:v>
                </c:pt>
                <c:pt idx="1">
                  <c:v>22</c:v>
                </c:pt>
                <c:pt idx="2">
                  <c:v>22</c:v>
                </c:pt>
                <c:pt idx="3">
                  <c:v>0</c:v>
                </c:pt>
                <c:pt idx="4">
                  <c:v>0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2708750"/>
        <c:axId val="44325179"/>
      </c:scatterChart>
      <c:valAx>
        <c:axId val="42708750"/>
        <c:scaling>
          <c:orientation val="minMax"/>
          <c:max val="6700"/>
          <c:min val="27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1833603592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79"/>
        <c:crossesAt val="0"/>
        <c:crossBetween val="midCat"/>
        <c:majorUnit val="400"/>
        <c:minorUnit val="200"/>
      </c:valAx>
      <c:valAx>
        <c:axId val="44325179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3133341648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750"/>
        <c:crossesAt val="700"/>
        <c:crossBetween val="midCat"/>
        <c:majorUnit val="2"/>
        <c:min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FS65 ( 2 1/2")
2)- DN80 FS80 ( 3")
3)- DN100 FS100 (4")</a:t>
            </a:r>
          </a:p>
        </c:rich>
      </c:tx>
      <c:layout>
        <c:manualLayout>
          <c:xMode val="edge"/>
          <c:yMode val="edge"/>
          <c:x val="0.285508126993772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509250660762"/>
          <c:w val="0.916831231961112"/>
          <c:h val="0.811915136795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A$38:$A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B$38:$B$43</c:f>
              <c:numCache>
                <c:formatCode>General</c:formatCode>
                <c:ptCount val="6"/>
                <c:pt idx="0">
                  <c:v>4.21202883304251</c:v>
                </c:pt>
                <c:pt idx="1">
                  <c:v>16.5817461618265</c:v>
                </c:pt>
                <c:pt idx="2">
                  <c:v>42.4492701742758</c:v>
                </c:pt>
                <c:pt idx="3">
                  <c:v>66.3269846473059</c:v>
                </c:pt>
                <c:pt idx="4">
                  <c:v>95.5108578921205</c:v>
                </c:pt>
                <c:pt idx="5">
                  <c:v>1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C$38:$C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D$38:$D$43</c:f>
              <c:numCache>
                <c:formatCode>General</c:formatCode>
                <c:ptCount val="6"/>
                <c:pt idx="0">
                  <c:v>3.3035520259157</c:v>
                </c:pt>
                <c:pt idx="1">
                  <c:v>13.0052911073149</c:v>
                </c:pt>
                <c:pt idx="2">
                  <c:v>33.2935452347261</c:v>
                </c:pt>
                <c:pt idx="3">
                  <c:v>52.0211644292595</c:v>
                </c:pt>
                <c:pt idx="4">
                  <c:v>74.9104767781337</c:v>
                </c:pt>
                <c:pt idx="5">
                  <c:v>1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650'!$E$38:$E$43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F$38:$F$43</c:f>
              <c:numCache>
                <c:formatCode>General</c:formatCode>
                <c:ptCount val="6"/>
                <c:pt idx="0">
                  <c:v>2.50519361965274</c:v>
                </c:pt>
                <c:pt idx="1">
                  <c:v>9.86234575638045</c:v>
                </c:pt>
                <c:pt idx="2">
                  <c:v>25.247605136334</c:v>
                </c:pt>
                <c:pt idx="3">
                  <c:v>39.4493830255218</c:v>
                </c:pt>
                <c:pt idx="4">
                  <c:v>56.8071115567514</c:v>
                </c:pt>
                <c:pt idx="5">
                  <c:v>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650'!$A$47:$A$52</c:f>
              <c:numCache>
                <c:formatCode>General</c:formatCode>
                <c:ptCount val="6"/>
                <c:pt idx="0">
                  <c:v>126</c:v>
                </c:pt>
                <c:pt idx="1">
                  <c:v>25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59.4</c:v>
                </c:pt>
              </c:numCache>
            </c:numRef>
          </c:xVal>
          <c:yVal>
            <c:numRef>
              <c:f>'K 650'!$B$47:$B$52</c:f>
              <c:numCache>
                <c:formatCode>General</c:formatCode>
                <c:ptCount val="6"/>
                <c:pt idx="0">
                  <c:v>13.7648001079821</c:v>
                </c:pt>
                <c:pt idx="1">
                  <c:v>54.1887129471453</c:v>
                </c:pt>
                <c:pt idx="2">
                  <c:v>138.723105144692</c:v>
                </c:pt>
                <c:pt idx="3">
                  <c:v>216.754851788581</c:v>
                </c:pt>
                <c:pt idx="4">
                  <c:v>312.126986575557</c:v>
                </c:pt>
                <c:pt idx="5">
                  <c:v>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6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6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5290400"/>
        <c:axId val="66368549"/>
      </c:scatterChart>
      <c:valAx>
        <c:axId val="15290400"/>
        <c:scaling>
          <c:orientation val="minMax"/>
          <c:max val="85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12501898830321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549"/>
        <c:crossesAt val="0"/>
        <c:crossBetween val="midCat"/>
      </c:valAx>
      <c:valAx>
        <c:axId val="66368549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400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285508126993772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87680388881"/>
          <c:y val="0.129509250660762"/>
          <c:w val="0.916831231961112"/>
          <c:h val="0.8119151367954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A$37:$A$46</c:f>
              <c:numCache>
                <c:formatCode>General</c:formatCode>
                <c:ptCount val="10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B$37:$B$46</c:f>
              <c:numCache>
                <c:formatCode>General</c:formatCode>
                <c:ptCount val="10"/>
                <c:pt idx="1">
                  <c:v>33.4255957965847</c:v>
                </c:pt>
                <c:pt idx="2">
                  <c:v>59.4232814161506</c:v>
                </c:pt>
                <c:pt idx="3">
                  <c:v>92.8488772127354</c:v>
                </c:pt>
                <c:pt idx="4">
                  <c:v>133.702383186339</c:v>
                </c:pt>
                <c:pt idx="5">
                  <c:v>181.983799336961</c:v>
                </c:pt>
                <c:pt idx="6">
                  <c:v>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C$37:$C$45</c:f>
              <c:numCache>
                <c:formatCode>General</c:formatCode>
                <c:ptCount val="9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D$37:$D$45</c:f>
              <c:numCache>
                <c:formatCode>General</c:formatCode>
                <c:ptCount val="9"/>
                <c:pt idx="1">
                  <c:v>20.6417714392944</c:v>
                </c:pt>
                <c:pt idx="2">
                  <c:v>36.6964825587456</c:v>
                </c:pt>
                <c:pt idx="3">
                  <c:v>57.3382539980401</c:v>
                </c:pt>
                <c:pt idx="4">
                  <c:v>82.5670857571777</c:v>
                </c:pt>
                <c:pt idx="5">
                  <c:v>112.382977836159</c:v>
                </c:pt>
                <c:pt idx="6">
                  <c:v>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750'!$E$37:$E$44</c:f>
              <c:numCache>
                <c:formatCode>General</c:formatCode>
                <c:ptCount val="8"/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76</c:v>
                </c:pt>
              </c:numCache>
            </c:numRef>
          </c:xVal>
          <c:yVal>
            <c:numRef>
              <c:f>'K 750'!$F$37:$F$44</c:f>
              <c:numCache>
                <c:formatCode>General</c:formatCode>
                <c:ptCount val="8"/>
                <c:pt idx="1">
                  <c:v>14.7776318258585</c:v>
                </c:pt>
                <c:pt idx="2">
                  <c:v>26.2713454681929</c:v>
                </c:pt>
                <c:pt idx="3">
                  <c:v>41.0489772940514</c:v>
                </c:pt>
                <c:pt idx="4">
                  <c:v>59.110527303434</c:v>
                </c:pt>
                <c:pt idx="5">
                  <c:v>80.4559954963408</c:v>
                </c:pt>
                <c:pt idx="6">
                  <c:v>1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K 75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rie7"</c:f>
              <c:strCache>
                <c:ptCount val="1"/>
                <c:pt idx="0">
                  <c:v>Serie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7:$A$32</c:f>
              <c:numCache>
                <c:formatCode>General</c:formatCode>
                <c:ptCount val="6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76</c:v>
                </c:pt>
              </c:numCache>
            </c:numRef>
          </c:xVal>
          <c:yVal>
            <c:numRef>
              <c:f>'K 750'!$B$27:$B$32</c:f>
              <c:numCache>
                <c:formatCode>General</c:formatCode>
                <c:ptCount val="6"/>
                <c:pt idx="0">
                  <c:v>12.901107149559</c:v>
                </c:pt>
                <c:pt idx="1">
                  <c:v>22.935301599216</c:v>
                </c:pt>
                <c:pt idx="2">
                  <c:v>35.8364087487751</c:v>
                </c:pt>
                <c:pt idx="3">
                  <c:v>51.6044285982361</c:v>
                </c:pt>
                <c:pt idx="4">
                  <c:v>70.2393611475991</c:v>
                </c:pt>
                <c:pt idx="5">
                  <c:v>1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rie8"</c:f>
              <c:strCache>
                <c:ptCount val="1"/>
                <c:pt idx="0">
                  <c:v>Serie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9940441"/>
        <c:axId val="31548848"/>
      </c:scatterChart>
      <c:valAx>
        <c:axId val="39940441"/>
        <c:scaling>
          <c:orientation val="minMax"/>
          <c:max val="95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4374905058484"/>
              <c:y val="0.93949567826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848"/>
        <c:crossesAt val="0"/>
        <c:crossBetween val="midCat"/>
      </c:valAx>
      <c:valAx>
        <c:axId val="3154884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465176084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441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50/M</a:t>
            </a:r>
          </a:p>
        </c:rich>
      </c:tx>
      <c:layout>
        <c:manualLayout>
          <c:xMode val="edge"/>
          <c:yMode val="edge"/>
          <c:x val="0.404374905058484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2400943982114"/>
          <c:w val="0.908628284976455"/>
          <c:h val="0.7288535585641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2:$A$8</c:f>
              <c:numCache>
                <c:formatCode>General</c:formatCode>
                <c:ptCount val="7"/>
                <c:pt idx="0">
                  <c:v>8721</c:v>
                </c:pt>
                <c:pt idx="1">
                  <c:v>7000</c:v>
                </c:pt>
                <c:pt idx="2">
                  <c:v>3953</c:v>
                </c:pt>
                <c:pt idx="3">
                  <c:v>3953</c:v>
                </c:pt>
                <c:pt idx="4">
                  <c:v>8721</c:v>
                </c:pt>
                <c:pt idx="5">
                  <c:v>8721</c:v>
                </c:pt>
              </c:numCache>
            </c:numRef>
          </c:xVal>
          <c:yVal>
            <c:numRef>
              <c:f>'K 750'!$B$2:$B$8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1600639"/>
        <c:axId val="52467565"/>
      </c:scatterChart>
      <c:valAx>
        <c:axId val="21600639"/>
        <c:scaling>
          <c:orientation val="minMax"/>
          <c:max val="9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65"/>
        <c:crossesAt val="0"/>
        <c:crossBetween val="midCat"/>
        <c:majorUnit val="400"/>
        <c:minorUnit val="200"/>
      </c:valAx>
      <c:valAx>
        <c:axId val="52467565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9263445534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39"/>
        <c:crossesAt val="10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750/M</a:t>
            </a:r>
          </a:p>
        </c:rich>
      </c:tx>
      <c:layout>
        <c:manualLayout>
          <c:xMode val="edge"/>
          <c:yMode val="edge"/>
          <c:x val="0.404374905058484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567674312623"/>
          <c:y val="0.171499380421314"/>
          <c:w val="0.903843232568738"/>
          <c:h val="0.729615861214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A$16:$A$22</c:f>
              <c:numCache>
                <c:formatCode>General</c:formatCode>
                <c:ptCount val="7"/>
                <c:pt idx="0">
                  <c:v>7500.06</c:v>
                </c:pt>
                <c:pt idx="1">
                  <c:v>6020</c:v>
                </c:pt>
                <c:pt idx="2">
                  <c:v>3399.58</c:v>
                </c:pt>
                <c:pt idx="3">
                  <c:v>3399.58</c:v>
                </c:pt>
                <c:pt idx="4">
                  <c:v>7500.06</c:v>
                </c:pt>
                <c:pt idx="5">
                  <c:v>7500.06</c:v>
                </c:pt>
              </c:numCache>
            </c:numRef>
          </c:xVal>
          <c:yVal>
            <c:numRef>
              <c:f>'K 750'!$B$16:$B$22</c:f>
              <c:numCache>
                <c:formatCode>General</c:formatCode>
                <c:ptCount val="7"/>
                <c:pt idx="0">
                  <c:v>12</c:v>
                </c:pt>
                <c:pt idx="1">
                  <c:v>3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75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75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1029364"/>
        <c:axId val="90152882"/>
      </c:scatterChart>
      <c:valAx>
        <c:axId val="91029364"/>
        <c:scaling>
          <c:orientation val="minMax"/>
          <c:max val="78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82"/>
        <c:crossesAt val="0"/>
        <c:crossBetween val="midCat"/>
        <c:majorUnit val="400"/>
        <c:minorUnit val="200"/>
      </c:valAx>
      <c:valAx>
        <c:axId val="90152882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5154894671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364"/>
        <c:crossesAt val="16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48343611071"/>
          <c:w val="0.917059091599575"/>
          <c:h val="0.81621970457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A$37:$A$46</c:f>
              <c:numCache>
                <c:formatCode>General</c:formatCode>
                <c:ptCount val="10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B$37:$B$46</c:f>
              <c:numCache>
                <c:formatCode>General</c:formatCode>
                <c:ptCount val="10"/>
                <c:pt idx="1">
                  <c:v>8.39699069415855</c:v>
                </c:pt>
                <c:pt idx="2">
                  <c:v>33.5879627766342</c:v>
                </c:pt>
                <c:pt idx="3">
                  <c:v>93.2998966017617</c:v>
                </c:pt>
                <c:pt idx="4">
                  <c:v>182.867797339453</c:v>
                </c:pt>
                <c:pt idx="5">
                  <c:v>302.291664989708</c:v>
                </c:pt>
                <c:pt idx="6">
                  <c:v>5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C$37:$C$45</c:f>
              <c:numCache>
                <c:formatCode>General</c:formatCode>
                <c:ptCount val="9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D$37:$D$45</c:f>
              <c:numCache>
                <c:formatCode>General</c:formatCode>
                <c:ptCount val="9"/>
                <c:pt idx="1">
                  <c:v>5.18637660521558</c:v>
                </c:pt>
                <c:pt idx="2">
                  <c:v>20.7455064208623</c:v>
                </c:pt>
                <c:pt idx="3">
                  <c:v>57.6264067246175</c:v>
                </c:pt>
                <c:pt idx="4">
                  <c:v>112.94775718025</c:v>
                </c:pt>
                <c:pt idx="5">
                  <c:v>186.709557787761</c:v>
                </c:pt>
                <c:pt idx="6">
                  <c:v>3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000'!$E$37:$E$44</c:f>
              <c:numCache>
                <c:formatCode>General</c:formatCode>
                <c:ptCount val="8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169</c:v>
                </c:pt>
              </c:numCache>
            </c:numRef>
          </c:xVal>
          <c:yVal>
            <c:numRef>
              <c:f>'K 1000'!$F$37:$F$44</c:f>
              <c:numCache>
                <c:formatCode>General</c:formatCode>
                <c:ptCount val="8"/>
                <c:pt idx="1">
                  <c:v>3.70455471801112</c:v>
                </c:pt>
                <c:pt idx="2">
                  <c:v>14.8182188720445</c:v>
                </c:pt>
                <c:pt idx="3">
                  <c:v>41.1617190890125</c:v>
                </c:pt>
                <c:pt idx="4">
                  <c:v>80.6769694144645</c:v>
                </c:pt>
                <c:pt idx="5">
                  <c:v>133.3639698484</c:v>
                </c:pt>
                <c:pt idx="6">
                  <c:v>22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6:$A$31</c:f>
              <c:numCache>
                <c:formatCode>General</c:formatCode>
                <c:ptCount val="6"/>
                <c:pt idx="0">
                  <c:v>150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169</c:v>
                </c:pt>
              </c:numCache>
            </c:numRef>
          </c:xVal>
          <c:yVal>
            <c:numRef>
              <c:f>'K 1000'!$B$26:$B$31</c:f>
              <c:numCache>
                <c:formatCode>General</c:formatCode>
                <c:ptCount val="6"/>
                <c:pt idx="0">
                  <c:v>3.22707877657858</c:v>
                </c:pt>
                <c:pt idx="1">
                  <c:v>12.9083151063143</c:v>
                </c:pt>
                <c:pt idx="2">
                  <c:v>35.8564308508731</c:v>
                </c:pt>
                <c:pt idx="3">
                  <c:v>70.2786044677113</c:v>
                </c:pt>
                <c:pt idx="4">
                  <c:v>116.174835956829</c:v>
                </c:pt>
                <c:pt idx="5">
                  <c:v>19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9222468"/>
        <c:axId val="37410667"/>
      </c:scatterChart>
      <c:valAx>
        <c:axId val="29222468"/>
        <c:scaling>
          <c:orientation val="minMax"/>
          <c:max val="1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6273735379007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67"/>
        <c:crossesAt val="0"/>
        <c:crossBetween val="midCat"/>
      </c:valAx>
      <c:valAx>
        <c:axId val="3741066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468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000/M</a:t>
            </a:r>
          </a:p>
        </c:rich>
      </c:tx>
      <c:layout>
        <c:manualLayout>
          <c:xMode val="edge"/>
          <c:yMode val="edge"/>
          <c:x val="0.40217226188667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2:$A$8</c:f>
              <c:numCache>
                <c:formatCode>General</c:formatCode>
                <c:ptCount val="7"/>
                <c:pt idx="0">
                  <c:v>11628</c:v>
                </c:pt>
                <c:pt idx="1">
                  <c:v>9070</c:v>
                </c:pt>
                <c:pt idx="2">
                  <c:v>3953</c:v>
                </c:pt>
                <c:pt idx="3">
                  <c:v>3953</c:v>
                </c:pt>
                <c:pt idx="4">
                  <c:v>11628</c:v>
                </c:pt>
                <c:pt idx="5">
                  <c:v>11628</c:v>
                </c:pt>
              </c:numCache>
            </c:numRef>
          </c:xVal>
          <c:yVal>
            <c:numRef>
              <c:f>'K 1000'!$B$2:$B$8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6639887"/>
        <c:axId val="90772903"/>
      </c:scatterChart>
      <c:valAx>
        <c:axId val="26639887"/>
        <c:scaling>
          <c:orientation val="minMax"/>
          <c:max val="120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7543673097372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903"/>
        <c:crossesAt val="0"/>
        <c:crossBetween val="midCat"/>
      </c:valAx>
      <c:valAx>
        <c:axId val="90772903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92882871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87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000/M</a:t>
            </a:r>
          </a:p>
        </c:rich>
      </c:tx>
      <c:layout>
        <c:manualLayout>
          <c:xMode val="edge"/>
          <c:yMode val="edge"/>
          <c:x val="0.40217226188667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60346964064"/>
          <c:w val="0.903539419717454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A$16:$A$22</c:f>
              <c:numCache>
                <c:formatCode>General</c:formatCode>
                <c:ptCount val="7"/>
                <c:pt idx="0">
                  <c:v>10000.08</c:v>
                </c:pt>
                <c:pt idx="1">
                  <c:v>7800.2</c:v>
                </c:pt>
                <c:pt idx="2">
                  <c:v>3399.58</c:v>
                </c:pt>
                <c:pt idx="3">
                  <c:v>3399.58</c:v>
                </c:pt>
                <c:pt idx="4">
                  <c:v>10000.08</c:v>
                </c:pt>
                <c:pt idx="5">
                  <c:v>10000.08</c:v>
                </c:pt>
              </c:numCache>
            </c:numRef>
          </c:xVal>
          <c:yVal>
            <c:numRef>
              <c:f>'K 1000'!$B$16:$B$22</c:f>
              <c:numCache>
                <c:formatCode>General</c:formatCode>
                <c:ptCount val="7"/>
                <c:pt idx="0">
                  <c:v>13.5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3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0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0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7069466"/>
        <c:axId val="78859931"/>
      </c:scatterChart>
      <c:valAx>
        <c:axId val="97069466"/>
        <c:scaling>
          <c:orientation val="minMax"/>
          <c:max val="104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7098587270241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31"/>
        <c:crossesAt val="0"/>
        <c:crossBetween val="midCat"/>
      </c:valAx>
      <c:valAx>
        <c:axId val="78859931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4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65 ( 2 1/2")
2)- DN80 ( 3") F80 ( 3")
3)- DN100 ( 4") F100 ( 4")
4)- DN125 ( 6") F125 ( 6")</a:t>
            </a:r>
          </a:p>
        </c:rich>
      </c:tx>
      <c:layout>
        <c:manualLayout>
          <c:xMode val="edge"/>
          <c:yMode val="edge"/>
          <c:x val="0.352195047850524"/>
          <c:y val="0.017926287107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08035849917"/>
          <c:y val="0.12756345905636"/>
          <c:w val="0.922072003645754"/>
          <c:h val="0.8172235766528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A$37:$A$46</c:f>
              <c:numCache>
                <c:formatCode>General</c:formatCode>
                <c:ptCount val="10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B$37:$B$46</c:f>
              <c:numCache>
                <c:formatCode>General</c:formatCode>
                <c:ptCount val="10"/>
                <c:pt idx="1">
                  <c:v>8.39548049537355</c:v>
                </c:pt>
                <c:pt idx="2">
                  <c:v>33.5819219814942</c:v>
                </c:pt>
                <c:pt idx="3">
                  <c:v>93.2831166152616</c:v>
                </c:pt>
                <c:pt idx="4">
                  <c:v>182.834908565913</c:v>
                </c:pt>
                <c:pt idx="5">
                  <c:v>302.237297833448</c:v>
                </c:pt>
                <c:pt idx="6">
                  <c:v>6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C$37:$C$45</c:f>
              <c:numCache>
                <c:formatCode>General</c:formatCode>
                <c:ptCount val="9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D$37:$D$45</c:f>
              <c:numCache>
                <c:formatCode>General</c:formatCode>
                <c:ptCount val="9"/>
                <c:pt idx="1">
                  <c:v>5.18947977128588</c:v>
                </c:pt>
                <c:pt idx="2">
                  <c:v>20.7579190851435</c:v>
                </c:pt>
                <c:pt idx="3">
                  <c:v>57.6608863476209</c:v>
                </c:pt>
                <c:pt idx="4">
                  <c:v>113.015337241337</c:v>
                </c:pt>
                <c:pt idx="5">
                  <c:v>186.821271766292</c:v>
                </c:pt>
                <c:pt idx="6">
                  <c:v>4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300'!$E$37:$E$44</c:f>
              <c:numCache>
                <c:formatCode>General</c:formatCode>
                <c:ptCount val="8"/>
                <c:pt idx="1">
                  <c:v>150</c:v>
                </c:pt>
                <c:pt idx="2">
                  <c:v>300</c:v>
                </c:pt>
                <c:pt idx="3">
                  <c:v>500</c:v>
                </c:pt>
                <c:pt idx="4">
                  <c:v>700</c:v>
                </c:pt>
                <c:pt idx="5">
                  <c:v>900</c:v>
                </c:pt>
                <c:pt idx="6">
                  <c:v>1343</c:v>
                </c:pt>
              </c:numCache>
            </c:numRef>
          </c:xVal>
          <c:yVal>
            <c:numRef>
              <c:f>'K 1300'!$F$37:$F$44</c:f>
              <c:numCache>
                <c:formatCode>General</c:formatCode>
                <c:ptCount val="8"/>
                <c:pt idx="1">
                  <c:v>3.70498916363439</c:v>
                </c:pt>
                <c:pt idx="2">
                  <c:v>14.8199566545376</c:v>
                </c:pt>
                <c:pt idx="3">
                  <c:v>41.1665462626043</c:v>
                </c:pt>
                <c:pt idx="4">
                  <c:v>80.6864306747045</c:v>
                </c:pt>
                <c:pt idx="5">
                  <c:v>133.379609890838</c:v>
                </c:pt>
                <c:pt idx="6">
                  <c:v>2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6:$A$31</c:f>
              <c:numCache>
                <c:formatCode>General</c:formatCode>
                <c:ptCount val="6"/>
                <c:pt idx="0">
                  <c:v>150</c:v>
                </c:pt>
                <c:pt idx="1">
                  <c:v>300</c:v>
                </c:pt>
                <c:pt idx="2">
                  <c:v>500</c:v>
                </c:pt>
                <c:pt idx="3">
                  <c:v>700</c:v>
                </c:pt>
                <c:pt idx="4">
                  <c:v>900</c:v>
                </c:pt>
                <c:pt idx="5">
                  <c:v>1343</c:v>
                </c:pt>
              </c:numCache>
            </c:numRef>
          </c:xVal>
          <c:yVal>
            <c:numRef>
              <c:f>'K 1300'!$B$26:$B$31</c:f>
              <c:numCache>
                <c:formatCode>General</c:formatCode>
                <c:ptCount val="6"/>
                <c:pt idx="0">
                  <c:v>3.21847543507634</c:v>
                </c:pt>
                <c:pt idx="1">
                  <c:v>12.8739017403053</c:v>
                </c:pt>
                <c:pt idx="2">
                  <c:v>35.7608381675149</c:v>
                </c:pt>
                <c:pt idx="3">
                  <c:v>70.0912428083291</c:v>
                </c:pt>
                <c:pt idx="4">
                  <c:v>115.865115662748</c:v>
                </c:pt>
                <c:pt idx="5">
                  <c:v>25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0798012"/>
        <c:axId val="35064734"/>
      </c:scatterChart>
      <c:valAx>
        <c:axId val="80798012"/>
        <c:scaling>
          <c:orientation val="minMax"/>
          <c:max val="15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94034131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34"/>
        <c:crossesAt val="0"/>
        <c:crossBetween val="midCat"/>
      </c:valAx>
      <c:valAx>
        <c:axId val="35064734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1831349490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12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M X3</a:t>
            </a:r>
          </a:p>
        </c:rich>
      </c:tx>
      <c:layout>
        <c:manualLayout>
          <c:xMode val="edge"/>
          <c:yMode val="edge"/>
          <c:x val="0.459327630196608"/>
          <c:y val="0.050669335668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97763770074"/>
          <c:y val="0.172150631802827"/>
          <c:w val="0.867702236229927"/>
          <c:h val="0.728512448392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A$16:$A$21</c:f>
              <c:numCache>
                <c:formatCode>General</c:formatCode>
                <c:ptCount val="6"/>
                <c:pt idx="0">
                  <c:v>130000</c:v>
                </c:pt>
                <c:pt idx="1">
                  <c:v>100000</c:v>
                </c:pt>
                <c:pt idx="2">
                  <c:v>50000</c:v>
                </c:pt>
                <c:pt idx="3">
                  <c:v>50000</c:v>
                </c:pt>
                <c:pt idx="4">
                  <c:v>130000</c:v>
                </c:pt>
                <c:pt idx="5">
                  <c:v>130000</c:v>
                </c:pt>
              </c:numCache>
            </c:numRef>
          </c:xVal>
          <c:yVal>
            <c:numRef>
              <c:f>'GM X3'!$B$16:$B$2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2.6</c:v>
                </c:pt>
                <c:pt idx="3">
                  <c:v>0</c:v>
                </c:pt>
                <c:pt idx="4">
                  <c:v>0</c:v>
                </c:pt>
                <c:pt idx="5">
                  <c:v>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81492"/>
        <c:axId val="92774600"/>
      </c:scatterChart>
      <c:valAx>
        <c:axId val="281492"/>
        <c:scaling>
          <c:orientation val="minMax"/>
          <c:max val="135000"/>
          <c:min val="4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cal/h</a:t>
                </a:r>
              </a:p>
            </c:rich>
          </c:tx>
          <c:layout>
            <c:manualLayout>
              <c:xMode val="edge"/>
              <c:yMode val="edge"/>
              <c:x val="0.487693231277203"/>
              <c:y val="0.901413737019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600"/>
        <c:crossesAt val="0"/>
        <c:crossBetween val="midCat"/>
        <c:majorUnit val="20000"/>
        <c:minorUnit val="5000"/>
      </c:valAx>
      <c:valAx>
        <c:axId val="92774600"/>
        <c:scaling>
          <c:orientation val="minMax"/>
          <c:max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7603181749962"/>
              <c:y val="-0.43563117728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2"/>
        <c:crossesAt val="4500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300/M</a:t>
            </a:r>
          </a:p>
        </c:rich>
      </c:tx>
      <c:layout>
        <c:manualLayout>
          <c:xMode val="edge"/>
          <c:yMode val="edge"/>
          <c:x val="0.40217226188667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256569952909"/>
          <c:y val="0.177617687243821"/>
          <c:w val="0.913945009873918"/>
          <c:h val="0.6770587504657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2:$A$8</c:f>
              <c:numCache>
                <c:formatCode>General</c:formatCode>
                <c:ptCount val="7"/>
                <c:pt idx="0">
                  <c:v>13373</c:v>
                </c:pt>
                <c:pt idx="1">
                  <c:v>10232</c:v>
                </c:pt>
                <c:pt idx="2">
                  <c:v>4186</c:v>
                </c:pt>
                <c:pt idx="3">
                  <c:v>4186</c:v>
                </c:pt>
                <c:pt idx="4">
                  <c:v>13373</c:v>
                </c:pt>
                <c:pt idx="5">
                  <c:v>13373</c:v>
                </c:pt>
              </c:numCache>
            </c:numRef>
          </c:xVal>
          <c:yVal>
            <c:numRef>
              <c:f>'K 1300'!$B$2:$B$8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3610776"/>
        <c:axId val="43513167"/>
      </c:scatterChart>
      <c:valAx>
        <c:axId val="13610776"/>
        <c:scaling>
          <c:orientation val="minMax"/>
          <c:max val="13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79188819687073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67"/>
        <c:crossesAt val="0"/>
        <c:crossBetween val="midCat"/>
      </c:valAx>
      <c:valAx>
        <c:axId val="43513167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82672959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76"/>
        <c:crossesAt val="2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300/M</a:t>
            </a:r>
          </a:p>
        </c:rich>
      </c:tx>
      <c:layout>
        <c:manualLayout>
          <c:xMode val="edge"/>
          <c:yMode val="edge"/>
          <c:x val="0.402172261886678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71304876196"/>
          <c:y val="0.177323420074349"/>
          <c:w val="0.909843536381589"/>
          <c:h val="0.725650557620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A$16:$A$22</c:f>
              <c:numCache>
                <c:formatCode>General</c:formatCode>
                <c:ptCount val="7"/>
                <c:pt idx="0">
                  <c:v>11500.78</c:v>
                </c:pt>
                <c:pt idx="1">
                  <c:v>8799.52</c:v>
                </c:pt>
                <c:pt idx="2">
                  <c:v>3599.96</c:v>
                </c:pt>
                <c:pt idx="3">
                  <c:v>3599.96</c:v>
                </c:pt>
                <c:pt idx="4">
                  <c:v>11500.78</c:v>
                </c:pt>
                <c:pt idx="5">
                  <c:v>11500.78</c:v>
                </c:pt>
              </c:numCache>
            </c:numRef>
          </c:xVal>
          <c:yVal>
            <c:numRef>
              <c:f>'K 13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36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3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3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920338"/>
        <c:axId val="25035181"/>
      </c:scatterChart>
      <c:valAx>
        <c:axId val="38920338"/>
        <c:scaling>
          <c:orientation val="minMax"/>
          <c:max val="120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2555066079295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81"/>
        <c:crossesAt val="0"/>
        <c:crossBetween val="midCat"/>
      </c:valAx>
      <c:valAx>
        <c:axId val="25035181"/>
        <c:scaling>
          <c:orientation val="minMax"/>
          <c:max val="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205700123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3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65 ( 2 1/2") FS5 ( 2 1/2")
2)- DN80 ( 3") F80 ( 3")
3)- DN100 ( 4") F100 ( 4") 
4)- DN125 ( 6") F125 ( 6")</a:t>
            </a:r>
          </a:p>
        </c:rich>
      </c:tx>
      <c:layout>
        <c:manualLayout>
          <c:xMode val="edge"/>
          <c:yMode val="edge"/>
          <c:x val="0.343916147653046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409084004253"/>
          <c:y val="0.127357475797777"/>
          <c:w val="0.917059091599575"/>
          <c:h val="0.816206525636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C$37:$C$45</c:f>
              <c:numCache>
                <c:formatCode>General</c:formatCode>
                <c:ptCount val="9"/>
                <c:pt idx="1">
                  <c:v>25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18</c:v>
                </c:pt>
              </c:numCache>
            </c:numRef>
          </c:xVal>
          <c:yVal>
            <c:numRef>
              <c:f>'K 1500'!$D$37:$D$45</c:f>
              <c:numCache>
                <c:formatCode>General</c:formatCode>
                <c:ptCount val="9"/>
                <c:pt idx="1">
                  <c:v>12.4765440970975</c:v>
                </c:pt>
                <c:pt idx="2">
                  <c:v>49.9061763883898</c:v>
                </c:pt>
                <c:pt idx="3">
                  <c:v>127.759811554278</c:v>
                </c:pt>
                <c:pt idx="4">
                  <c:v>199.624705553559</c:v>
                </c:pt>
                <c:pt idx="5">
                  <c:v>287.459575997125</c:v>
                </c:pt>
                <c:pt idx="6">
                  <c:v>4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500'!$E$37:$E$44</c:f>
              <c:numCache>
                <c:formatCode>General</c:formatCode>
                <c:ptCount val="8"/>
                <c:pt idx="1">
                  <c:v>250</c:v>
                </c:pt>
                <c:pt idx="2">
                  <c:v>5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518</c:v>
                </c:pt>
              </c:numCache>
            </c:numRef>
          </c:xVal>
          <c:yVal>
            <c:numRef>
              <c:f>'K 1500'!$F$37:$F$44</c:f>
              <c:numCache>
                <c:formatCode>General</c:formatCode>
                <c:ptCount val="8"/>
                <c:pt idx="1">
                  <c:v>7.75715567776059</c:v>
                </c:pt>
                <c:pt idx="2">
                  <c:v>31.0286227110424</c:v>
                </c:pt>
                <c:pt idx="3">
                  <c:v>79.4332741402685</c:v>
                </c:pt>
                <c:pt idx="4">
                  <c:v>124.114490844169</c:v>
                </c:pt>
                <c:pt idx="5">
                  <c:v>178.724866815604</c:v>
                </c:pt>
                <c:pt idx="6">
                  <c:v>2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6:$A$31</c:f>
              <c:numCache>
                <c:formatCode>General</c:formatCode>
                <c:ptCount val="6"/>
                <c:pt idx="0">
                  <c:v>25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18</c:v>
                </c:pt>
              </c:numCache>
            </c:numRef>
          </c:xVal>
          <c:yVal>
            <c:numRef>
              <c:f>'K 1500'!$B$26:$B$31</c:f>
              <c:numCache>
                <c:formatCode>General</c:formatCode>
                <c:ptCount val="6"/>
                <c:pt idx="0">
                  <c:v>5.37033854614195</c:v>
                </c:pt>
                <c:pt idx="1">
                  <c:v>21.4813541845678</c:v>
                </c:pt>
                <c:pt idx="2">
                  <c:v>54.9922667124936</c:v>
                </c:pt>
                <c:pt idx="3">
                  <c:v>85.9254167382712</c:v>
                </c:pt>
                <c:pt idx="4">
                  <c:v>123.73260010311</c:v>
                </c:pt>
                <c:pt idx="5">
                  <c:v>19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5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5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38:$A$43</c:f>
              <c:numCache>
                <c:formatCode>General</c:formatCode>
                <c:ptCount val="6"/>
                <c:pt idx="0">
                  <c:v>250</c:v>
                </c:pt>
                <c:pt idx="1">
                  <c:v>500</c:v>
                </c:pt>
                <c:pt idx="2">
                  <c:v>800</c:v>
                </c:pt>
                <c:pt idx="3">
                  <c:v>1000</c:v>
                </c:pt>
                <c:pt idx="4">
                  <c:v>1200</c:v>
                </c:pt>
                <c:pt idx="5">
                  <c:v>1518</c:v>
                </c:pt>
              </c:numCache>
            </c:numRef>
          </c:xVal>
          <c:yVal>
            <c:numRef>
              <c:f>'K 1500'!$B$38:$B$43</c:f>
              <c:numCache>
                <c:formatCode>General</c:formatCode>
                <c:ptCount val="6"/>
                <c:pt idx="0">
                  <c:v>23.8952942381367</c:v>
                </c:pt>
                <c:pt idx="1">
                  <c:v>95.5811769525466</c:v>
                </c:pt>
                <c:pt idx="2">
                  <c:v>244.687812998519</c:v>
                </c:pt>
                <c:pt idx="3">
                  <c:v>382.324707810186</c:v>
                </c:pt>
                <c:pt idx="4">
                  <c:v>550.547579246668</c:v>
                </c:pt>
                <c:pt idx="5">
                  <c:v>88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27997469"/>
        <c:axId val="2344247"/>
      </c:scatterChart>
      <c:valAx>
        <c:axId val="27997469"/>
        <c:scaling>
          <c:orientation val="minMax"/>
          <c:max val="16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0045571927693"/>
              <c:y val="0.93918967371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47"/>
        <c:crossesAt val="0"/>
        <c:crossBetween val="midCat"/>
        <c:majorUnit val="400"/>
        <c:minorUnit val="50"/>
      </c:valAx>
      <c:valAx>
        <c:axId val="234424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12011473646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69"/>
        <c:crossesAt val="0"/>
        <c:crossBetween val="midCat"/>
        <c:majorUnit val="50"/>
        <c:minorUnit val="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500/M</a:t>
            </a:r>
          </a:p>
        </c:rich>
      </c:tx>
      <c:layout>
        <c:manualLayout>
          <c:xMode val="edge"/>
          <c:yMode val="edge"/>
          <c:x val="0.393741455263558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17150235455"/>
          <c:y val="0.178362936281207"/>
          <c:w val="0.908628284976455"/>
          <c:h val="0.722767358092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2:$A$8</c:f>
              <c:numCache>
                <c:formatCode>General</c:formatCode>
                <c:ptCount val="7"/>
                <c:pt idx="0">
                  <c:v>15117</c:v>
                </c:pt>
                <c:pt idx="1">
                  <c:v>12325</c:v>
                </c:pt>
                <c:pt idx="2">
                  <c:v>4186</c:v>
                </c:pt>
                <c:pt idx="3">
                  <c:v>4186</c:v>
                </c:pt>
                <c:pt idx="4">
                  <c:v>15117</c:v>
                </c:pt>
                <c:pt idx="5">
                  <c:v>15117</c:v>
                </c:pt>
              </c:numCache>
            </c:numRef>
          </c:xVal>
          <c:yVal>
            <c:numRef>
              <c:f>'K 1500'!$B$2:$B$8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8883080"/>
        <c:axId val="3699907"/>
      </c:scatterChart>
      <c:valAx>
        <c:axId val="68883080"/>
        <c:scaling>
          <c:orientation val="minMax"/>
          <c:max val="15800"/>
          <c:min val="3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7"/>
        <c:crossesAt val="0"/>
        <c:crossBetween val="midCat"/>
        <c:majorUnit val="500"/>
        <c:minorUnit val="500"/>
      </c:valAx>
      <c:valAx>
        <c:axId val="369990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0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500/M</a:t>
            </a:r>
          </a:p>
        </c:rich>
      </c:tx>
      <c:layout>
        <c:manualLayout>
          <c:xMode val="edge"/>
          <c:yMode val="edge"/>
          <c:x val="0.393741455263558"/>
          <c:y val="0.050055755172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0580282546"/>
          <c:y val="0.175938545409491"/>
          <c:w val="0.903539419717454"/>
          <c:h val="0.725560649238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A$16:$A$22</c:f>
              <c:numCache>
                <c:formatCode>General</c:formatCode>
                <c:ptCount val="7"/>
                <c:pt idx="0">
                  <c:v>13000.62</c:v>
                </c:pt>
                <c:pt idx="1">
                  <c:v>10599.5</c:v>
                </c:pt>
                <c:pt idx="2">
                  <c:v>3599.96</c:v>
                </c:pt>
                <c:pt idx="3">
                  <c:v>3599.96</c:v>
                </c:pt>
                <c:pt idx="4">
                  <c:v>13000.62</c:v>
                </c:pt>
                <c:pt idx="5">
                  <c:v>13000.62</c:v>
                </c:pt>
              </c:numCache>
            </c:numRef>
          </c:xVal>
          <c:yVal>
            <c:numRef>
              <c:f>'K 15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7</c:v>
                </c:pt>
                <c:pt idx="2">
                  <c:v>37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5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5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7019304"/>
        <c:axId val="41655985"/>
      </c:scatterChart>
      <c:valAx>
        <c:axId val="17019304"/>
        <c:scaling>
          <c:orientation val="minMax"/>
          <c:max val="13700"/>
          <c:min val="3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36649733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985"/>
        <c:crossesAt val="0"/>
        <c:crossBetween val="midCat"/>
        <c:majorUnit val="500"/>
        <c:minorUnit val="500"/>
      </c:valAx>
      <c:valAx>
        <c:axId val="4165598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05897658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as Line Pressure      
1)- DN100 ( 4") F100 ( 4")
2)- DN125 ( 5") F125 ( 5")
3)- DN150 ( 6") F150 ( 6")</a:t>
            </a:r>
          </a:p>
        </c:rich>
      </c:tx>
      <c:layout>
        <c:manualLayout>
          <c:xMode val="edge"/>
          <c:yMode val="edge"/>
          <c:x val="0.345814977973568"/>
          <c:y val="0.0179946735766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989670363056"/>
          <c:y val="0.12574677895343"/>
          <c:w val="0.91584384019444"/>
          <c:h val="0.81573454257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C$37:$C$45</c:f>
              <c:numCache>
                <c:formatCode>General</c:formatCode>
                <c:ptCount val="9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100</c:v>
                </c:pt>
                <c:pt idx="5">
                  <c:v>1500</c:v>
                </c:pt>
                <c:pt idx="6">
                  <c:v>1752.3</c:v>
                </c:pt>
              </c:numCache>
            </c:numRef>
          </c:xVal>
          <c:yVal>
            <c:numRef>
              <c:f>'K 1800'!$D$37:$D$45</c:f>
              <c:numCache>
                <c:formatCode>General</c:formatCode>
                <c:ptCount val="9"/>
                <c:pt idx="1">
                  <c:v>3.65797028198115</c:v>
                </c:pt>
                <c:pt idx="2">
                  <c:v>15.8766071266543</c:v>
                </c:pt>
                <c:pt idx="3">
                  <c:v>40.644114244235</c:v>
                </c:pt>
                <c:pt idx="4">
                  <c:v>76.8427784930067</c:v>
                </c:pt>
                <c:pt idx="5">
                  <c:v>142.889464139889</c:v>
                </c:pt>
                <c:pt idx="6">
                  <c:v>1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K 1800'!$E$37:$E$44</c:f>
              <c:numCache>
                <c:formatCode>General</c:formatCode>
                <c:ptCount val="8"/>
                <c:pt idx="1">
                  <c:v>240</c:v>
                </c:pt>
                <c:pt idx="2">
                  <c:v>500</c:v>
                </c:pt>
                <c:pt idx="3">
                  <c:v>800</c:v>
                </c:pt>
                <c:pt idx="4">
                  <c:v>1100</c:v>
                </c:pt>
                <c:pt idx="5">
                  <c:v>1500</c:v>
                </c:pt>
                <c:pt idx="6">
                  <c:v>1752.3</c:v>
                </c:pt>
              </c:numCache>
            </c:numRef>
          </c:xVal>
          <c:yVal>
            <c:numRef>
              <c:f>'K 1800'!$F$37:$F$44</c:f>
              <c:numCache>
                <c:formatCode>General</c:formatCode>
                <c:ptCount val="8"/>
                <c:pt idx="1">
                  <c:v>3.18899973300921</c:v>
                </c:pt>
                <c:pt idx="2">
                  <c:v>13.8411446745191</c:v>
                </c:pt>
                <c:pt idx="3">
                  <c:v>35.4333303667689</c:v>
                </c:pt>
                <c:pt idx="4">
                  <c:v>66.9911402246725</c:v>
                </c:pt>
                <c:pt idx="5">
                  <c:v>124.570302070672</c:v>
                </c:pt>
                <c:pt idx="6">
                  <c:v>17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4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4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6:$A$31</c:f>
              <c:numCache>
                <c:formatCode>General</c:formatCode>
                <c:ptCount val="6"/>
              </c:numCache>
            </c:numRef>
          </c:xVal>
          <c:yVal>
            <c:numRef>
              <c:f>'K 1800'!$B$26:$B$3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55</c:f>
              <c:numCache>
                <c:formatCode>General</c:formatCode>
                <c:ptCount val="1"/>
              </c:numCache>
            </c:numRef>
          </c:xVal>
          <c:yVal>
            <c:numRef>
              <c:f>'K 1800'!$J$55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38:$A$43</c:f>
              <c:numCache>
                <c:formatCode>General</c:formatCode>
                <c:ptCount val="6"/>
                <c:pt idx="0">
                  <c:v>240</c:v>
                </c:pt>
                <c:pt idx="1">
                  <c:v>500</c:v>
                </c:pt>
                <c:pt idx="2">
                  <c:v>800</c:v>
                </c:pt>
                <c:pt idx="3">
                  <c:v>1100</c:v>
                </c:pt>
                <c:pt idx="4">
                  <c:v>1500</c:v>
                </c:pt>
                <c:pt idx="5">
                  <c:v>1752.3</c:v>
                </c:pt>
              </c:numCache>
            </c:numRef>
          </c:xVal>
          <c:yVal>
            <c:numRef>
              <c:f>'K 1800'!$B$38:$B$43</c:f>
              <c:numCache>
                <c:formatCode>General</c:formatCode>
                <c:ptCount val="6"/>
                <c:pt idx="0">
                  <c:v>5.72144069745769</c:v>
                </c:pt>
                <c:pt idx="1">
                  <c:v>24.832641916049</c:v>
                </c:pt>
                <c:pt idx="2">
                  <c:v>63.5715633050855</c:v>
                </c:pt>
                <c:pt idx="3">
                  <c:v>120.189986873677</c:v>
                </c:pt>
                <c:pt idx="4">
                  <c:v>223.493777244441</c:v>
                </c:pt>
                <c:pt idx="5">
                  <c:v>3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92035285"/>
        <c:axId val="41776081"/>
      </c:scatterChart>
      <c:valAx>
        <c:axId val="92035285"/>
        <c:scaling>
          <c:orientation val="minMax"/>
          <c:max val="19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395944098435364"/>
              <c:y val="0.939106024616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081"/>
        <c:crossesAt val="0"/>
        <c:crossBetween val="midCat"/>
        <c:majorUnit val="400"/>
        <c:minorUnit val="50"/>
      </c:valAx>
      <c:valAx>
        <c:axId val="41776081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2503418987979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285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800/M</a:t>
            </a:r>
          </a:p>
        </c:rich>
      </c:tx>
      <c:layout>
        <c:manualLayout>
          <c:xMode val="edge"/>
          <c:yMode val="edge"/>
          <c:x val="0.412501898830321"/>
          <c:y val="0.0501801018507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274343004709"/>
          <c:y val="0.177617687243821"/>
          <c:w val="0.908172565699529"/>
          <c:h val="0.724630480685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2:$A$8</c:f>
              <c:numCache>
                <c:formatCode>General</c:formatCode>
                <c:ptCount val="7"/>
                <c:pt idx="0">
                  <c:v>17443</c:v>
                </c:pt>
                <c:pt idx="1">
                  <c:v>14400</c:v>
                </c:pt>
                <c:pt idx="2">
                  <c:v>5815</c:v>
                </c:pt>
                <c:pt idx="3">
                  <c:v>5815</c:v>
                </c:pt>
                <c:pt idx="4">
                  <c:v>17443</c:v>
                </c:pt>
                <c:pt idx="5">
                  <c:v>17443</c:v>
                </c:pt>
              </c:numCache>
            </c:numRef>
          </c:xVal>
          <c:yVal>
            <c:numRef>
              <c:f>'K 1800'!$B$2:$B$8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1887344"/>
        <c:axId val="47904446"/>
      </c:scatterChart>
      <c:valAx>
        <c:axId val="11887344"/>
        <c:scaling>
          <c:orientation val="minMax"/>
          <c:max val="18000"/>
          <c:min val="5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kW</a:t>
                </a:r>
              </a:p>
            </c:rich>
          </c:tx>
          <c:layout>
            <c:manualLayout>
              <c:xMode val="edge"/>
              <c:yMode val="edge"/>
              <c:x val="0.483518152817864"/>
              <c:y val="0.90212395975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446"/>
        <c:crossesAt val="0"/>
        <c:crossBetween val="midCat"/>
        <c:majorUnit val="500"/>
        <c:minorUnit val="500"/>
      </c:valAx>
      <c:valAx>
        <c:axId val="4790444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913675319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344"/>
        <c:crossesAt val="380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 1800/M</a:t>
            </a:r>
          </a:p>
        </c:rich>
      </c:tx>
      <c:layout>
        <c:manualLayout>
          <c:xMode val="edge"/>
          <c:yMode val="edge"/>
          <c:x val="0.412501898830321"/>
          <c:y val="0.050061957868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289077927996"/>
          <c:y val="0.177323420074349"/>
          <c:w val="0.9040710922072"/>
          <c:h val="0.72515489467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A$16:$A$22</c:f>
              <c:numCache>
                <c:formatCode>General</c:formatCode>
                <c:ptCount val="7"/>
                <c:pt idx="0">
                  <c:v>15000.98</c:v>
                </c:pt>
                <c:pt idx="1">
                  <c:v>12384</c:v>
                </c:pt>
                <c:pt idx="2">
                  <c:v>5000.9</c:v>
                </c:pt>
                <c:pt idx="3">
                  <c:v>5000.9</c:v>
                </c:pt>
                <c:pt idx="4">
                  <c:v>15000.98</c:v>
                </c:pt>
                <c:pt idx="5">
                  <c:v>15000.98</c:v>
                </c:pt>
              </c:numCache>
            </c:numRef>
          </c:xVal>
          <c:yVal>
            <c:numRef>
              <c:f>'K 1800'!$B$16:$B$22</c:f>
              <c:numCache>
                <c:formatCode>General</c:formatCode>
                <c:ptCount val="7"/>
                <c:pt idx="0">
                  <c:v>10</c:v>
                </c:pt>
                <c:pt idx="1">
                  <c:v>38</c:v>
                </c:pt>
                <c:pt idx="2">
                  <c:v>38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 1800'!$I$1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K 1800'!$J$1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0152263"/>
        <c:axId val="25926699"/>
      </c:scatterChart>
      <c:valAx>
        <c:axId val="70152263"/>
        <c:scaling>
          <c:orientation val="minMax"/>
          <c:max val="15500"/>
          <c:min val="4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Mcal/h</a:t>
                </a:r>
              </a:p>
            </c:rich>
          </c:tx>
          <c:layout>
            <c:manualLayout>
              <c:xMode val="edge"/>
              <c:yMode val="edge"/>
              <c:x val="0.466656539571624"/>
              <c:y val="0.902478314745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699"/>
        <c:crossesAt val="0"/>
        <c:crossBetween val="midCat"/>
        <c:majorUnit val="500"/>
        <c:minorUnit val="500"/>
      </c:valAx>
      <c:valAx>
        <c:axId val="2592669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bustion Chamber Pressure  mbar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4114002478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2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Line Pressure 
DN25 ( 1")</a:t>
            </a:r>
          </a:p>
        </c:rich>
      </c:tx>
      <c:layout>
        <c:manualLayout>
          <c:xMode val="edge"/>
          <c:yMode val="edge"/>
          <c:x val="0.194281855020261"/>
          <c:y val="0.101245797903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01110610836"/>
          <c:y val="0.24006327862369"/>
          <c:w val="0.917979888938916"/>
          <c:h val="0.679849713268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M X3'!$A$37:$A$42</c:f>
              <c:numCache>
                <c:formatCode>General</c:formatCode>
                <c:ptCount val="6"/>
                <c:pt idx="0">
                  <c:v>5.8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5.2</c:v>
                </c:pt>
              </c:numCache>
            </c:numRef>
          </c:xVal>
          <c:yVal>
            <c:numRef>
              <c:f>'GM X3'!$B$37:$B$42</c:f>
              <c:numCache>
                <c:formatCode>General</c:formatCode>
                <c:ptCount val="6"/>
                <c:pt idx="0">
                  <c:v>3.05765235457064</c:v>
                </c:pt>
                <c:pt idx="1">
                  <c:v>5.81717451523546</c:v>
                </c:pt>
                <c:pt idx="2">
                  <c:v>9.0893351800554</c:v>
                </c:pt>
                <c:pt idx="3">
                  <c:v>13.0886426592798</c:v>
                </c:pt>
                <c:pt idx="4">
                  <c:v>15.3609764542936</c:v>
                </c:pt>
                <c:pt idx="5">
                  <c:v>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M X3'!$I$3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GM X3'!$J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1421647"/>
        <c:axId val="69562343"/>
      </c:scatterChart>
      <c:valAx>
        <c:axId val="61421647"/>
        <c:scaling>
          <c:orientation val="minMax"/>
          <c:max val="16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ata - Delivery [Nm3/h]</a:t>
                </a:r>
              </a:p>
            </c:rich>
          </c:tx>
          <c:layout>
            <c:manualLayout>
              <c:xMode val="edge"/>
              <c:yMode val="edge"/>
              <c:x val="0.40214618039922"/>
              <c:y val="0.9165513150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343"/>
        <c:crossesAt val="0"/>
        <c:crossBetween val="midCat"/>
        <c:majorUnit val="1"/>
        <c:minorUnit val="0.5"/>
      </c:valAx>
      <c:valAx>
        <c:axId val="69562343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mbar]</a:t>
                </a:r>
              </a:p>
            </c:rich>
          </c:tx>
          <c:layout>
            <c:manualLayout>
              <c:xMode val="edge"/>
              <c:yMode val="edge"/>
              <c:x val="0.0207113912651959"/>
              <c:y val="0.186968558433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647"/>
        <c:crossesAt val="5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8" descr="Å 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Å Back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62520</xdr:colOff>
      <xdr:row>25</xdr:row>
      <xdr:rowOff>27720</xdr:rowOff>
    </xdr:from>
    <xdr:to>
      <xdr:col>9</xdr:col>
      <xdr:colOff>91440</xdr:colOff>
      <xdr:row>30</xdr:row>
      <xdr:rowOff>9720</xdr:rowOff>
    </xdr:to>
    <xdr:sp>
      <xdr:nvSpPr>
        <xdr:cNvPr id="0" name="Text Box 29"/>
        <xdr:cNvSpPr/>
      </xdr:nvSpPr>
      <xdr:spPr>
        <a:xfrm>
          <a:off x="6852960" y="7470720"/>
          <a:ext cx="2828160" cy="13723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ffffff"/>
            </a:gs>
            <a:gs pos="100000">
              <a:srgbClr val="cc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BRUCIATORI MISTI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Gas Naturale/Gasolio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ff"/>
              </a:solidFill>
              <a:latin typeface="Arial"/>
            </a:rPr>
            <a:t>                                            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DUAL FUEL</a:t>
          </a:r>
          <a:r>
            <a:rPr b="1" i="1" lang="en-US" sz="1400" spc="-1" strike="noStrike">
              <a:solidFill>
                <a:srgbClr val="0000ff"/>
              </a:solidFill>
              <a:latin typeface="Arial"/>
            </a:rPr>
            <a:t> BURN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0000ff"/>
              </a:solidFill>
              <a:latin typeface="Arial"/>
            </a:rPr>
            <a:t>Natural Gas/Light O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8</xdr:col>
      <xdr:colOff>40680</xdr:colOff>
      <xdr:row>5</xdr:row>
      <xdr:rowOff>37800</xdr:rowOff>
    </xdr:from>
    <xdr:to>
      <xdr:col>12</xdr:col>
      <xdr:colOff>332640</xdr:colOff>
      <xdr:row>17</xdr:row>
      <xdr:rowOff>662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241840" y="1630440"/>
          <a:ext cx="3612240" cy="354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17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118" name="Grafico 2"/>
        <xdr:cNvGraphicFramePr/>
      </xdr:nvGraphicFramePr>
      <xdr:xfrm>
        <a:off x="0" y="2993400"/>
        <a:ext cx="4797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4</xdr:row>
      <xdr:rowOff>123840</xdr:rowOff>
    </xdr:to>
    <xdr:graphicFrame>
      <xdr:nvGraphicFramePr>
        <xdr:cNvPr id="119" name="Grafico 5"/>
        <xdr:cNvGraphicFramePr/>
      </xdr:nvGraphicFramePr>
      <xdr:xfrm>
        <a:off x="0" y="5879520"/>
        <a:ext cx="47970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236079843914</cdr:x>
      <cdr:y>0.155004617461107</cdr:y>
    </cdr:from>
    <cdr:to>
      <cdr:x>0.965030766921807</cdr:x>
      <cdr:y>0.190523549051645</cdr:y>
    </cdr:to>
    <cdr:sp>
      <cdr:nvSpPr>
        <cdr:cNvPr id="120" name="Testo 1"/>
        <cdr:cNvSpPr/>
      </cdr:nvSpPr>
      <cdr:spPr>
        <a:xfrm>
          <a:off x="4457880" y="785520"/>
          <a:ext cx="1717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8485667116914</cdr:x>
      <cdr:y>0.613767137884492</cdr:y>
    </cdr:from>
    <cdr:to>
      <cdr:x>0.964280354194807</cdr:x>
      <cdr:y>0.649215031611849</cdr:y>
    </cdr:to>
    <cdr:sp>
      <cdr:nvSpPr>
        <cdr:cNvPr id="121" name="Testo 1"/>
        <cdr:cNvSpPr/>
      </cdr:nvSpPr>
      <cdr:spPr>
        <a:xfrm>
          <a:off x="4454280" y="3110400"/>
          <a:ext cx="1717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236079843914</cdr:x>
      <cdr:y>0.529516232151737</cdr:y>
    </cdr:from>
    <cdr:to>
      <cdr:x>0.965030766921807</cdr:x>
      <cdr:y>0.56475101228955</cdr:y>
    </cdr:to>
    <cdr:sp>
      <cdr:nvSpPr>
        <cdr:cNvPr id="122" name="Testo 1"/>
        <cdr:cNvSpPr/>
      </cdr:nvSpPr>
      <cdr:spPr>
        <a:xfrm>
          <a:off x="4457880" y="2683440"/>
          <a:ext cx="171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986492570914</cdr:x>
      <cdr:y>0.670242239113448</cdr:y>
    </cdr:from>
    <cdr:to>
      <cdr:x>0.966006303466907</cdr:x>
      <cdr:y>0.704979754208993</cdr:y>
    </cdr:to>
    <cdr:sp>
      <cdr:nvSpPr>
        <cdr:cNvPr id="123" name="Testo 1"/>
        <cdr:cNvSpPr/>
      </cdr:nvSpPr>
      <cdr:spPr>
        <a:xfrm>
          <a:off x="4461480" y="3396600"/>
          <a:ext cx="172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1787483115714</cdr:x>
      <cdr:y>0.76152589330113</cdr:y>
    </cdr:from>
    <cdr:to>
      <cdr:x>0.967507128920907</cdr:x>
      <cdr:y>0.795979256943951</cdr:y>
    </cdr:to>
    <cdr:sp>
      <cdr:nvSpPr>
        <cdr:cNvPr id="124" name="Testo 1"/>
        <cdr:cNvSpPr/>
      </cdr:nvSpPr>
      <cdr:spPr>
        <a:xfrm>
          <a:off x="4470120" y="3859200"/>
          <a:ext cx="171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25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760</xdr:rowOff>
    </xdr:to>
    <xdr:graphicFrame>
      <xdr:nvGraphicFramePr>
        <xdr:cNvPr id="126" name="Grafico 2"/>
        <xdr:cNvGraphicFramePr/>
      </xdr:nvGraphicFramePr>
      <xdr:xfrm>
        <a:off x="0" y="2984040"/>
        <a:ext cx="47970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760</xdr:rowOff>
    </xdr:from>
    <xdr:to>
      <xdr:col>7</xdr:col>
      <xdr:colOff>329760</xdr:colOff>
      <xdr:row>54</xdr:row>
      <xdr:rowOff>114480</xdr:rowOff>
    </xdr:to>
    <xdr:graphicFrame>
      <xdr:nvGraphicFramePr>
        <xdr:cNvPr id="127" name="Grafico 5"/>
        <xdr:cNvGraphicFramePr/>
      </xdr:nvGraphicFramePr>
      <xdr:xfrm>
        <a:off x="0" y="5870520"/>
        <a:ext cx="47970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983190754915</cdr:x>
      <cdr:y>0.154731457800512</cdr:y>
    </cdr:from>
    <cdr:to>
      <cdr:x>0.960528290559808</cdr:x>
      <cdr:y>0.189968741119636</cdr:y>
    </cdr:to>
    <cdr:sp>
      <cdr:nvSpPr>
        <cdr:cNvPr id="128" name="Testo 1"/>
        <cdr:cNvSpPr/>
      </cdr:nvSpPr>
      <cdr:spPr>
        <a:xfrm>
          <a:off x="4432680" y="784080"/>
          <a:ext cx="1753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3007654209816</cdr:x>
      <cdr:y>0.611253196930946</cdr:y>
    </cdr:from>
    <cdr:to>
      <cdr:x>0.959777877832808</cdr:x>
      <cdr:y>0.646490480250071</cdr:y>
    </cdr:to>
    <cdr:sp>
      <cdr:nvSpPr>
        <cdr:cNvPr id="129" name="Testo 1"/>
        <cdr:cNvSpPr/>
      </cdr:nvSpPr>
      <cdr:spPr>
        <a:xfrm>
          <a:off x="4428000" y="3097440"/>
          <a:ext cx="176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3983190754915</cdr:x>
      <cdr:y>0.527280477408355</cdr:y>
    </cdr:from>
    <cdr:to>
      <cdr:x>0.960528290559808</cdr:x>
      <cdr:y>0.562517760727479</cdr:y>
    </cdr:to>
    <cdr:sp>
      <cdr:nvSpPr>
        <cdr:cNvPr id="130" name="Testo 1"/>
        <cdr:cNvSpPr/>
      </cdr:nvSpPr>
      <cdr:spPr>
        <a:xfrm>
          <a:off x="4432680" y="2671920"/>
          <a:ext cx="1753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4733603481915</cdr:x>
      <cdr:y>0.667519181585678</cdr:y>
    </cdr:from>
    <cdr:to>
      <cdr:x>0.961503827104908</cdr:x>
      <cdr:y>0.701761864165956</cdr:y>
    </cdr:to>
    <cdr:sp>
      <cdr:nvSpPr>
        <cdr:cNvPr id="131" name="Testo 1"/>
        <cdr:cNvSpPr/>
      </cdr:nvSpPr>
      <cdr:spPr>
        <a:xfrm>
          <a:off x="4436280" y="3382560"/>
          <a:ext cx="176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6534594026715</cdr:x>
      <cdr:y>0.758027848820688</cdr:y>
    </cdr:from>
    <cdr:to>
      <cdr:x>0.963229776377007</cdr:x>
      <cdr:y>0.792483660130719</cdr:y>
    </cdr:to>
    <cdr:sp>
      <cdr:nvSpPr>
        <cdr:cNvPr id="132" name="Testo 1"/>
        <cdr:cNvSpPr/>
      </cdr:nvSpPr>
      <cdr:spPr>
        <a:xfrm>
          <a:off x="4444920" y="3841200"/>
          <a:ext cx="176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33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134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4</xdr:row>
      <xdr:rowOff>123840</xdr:rowOff>
    </xdr:to>
    <xdr:graphicFrame>
      <xdr:nvGraphicFramePr>
        <xdr:cNvPr id="135" name="Grafico 5"/>
        <xdr:cNvGraphicFramePr/>
      </xdr:nvGraphicFramePr>
      <xdr:xfrm>
        <a:off x="0" y="5879520"/>
        <a:ext cx="47970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524688578718</cdr:x>
      <cdr:y>0.131775236200895</cdr:y>
    </cdr:from>
    <cdr:to>
      <cdr:x>0.94949722347291</cdr:x>
      <cdr:y>0.171769553171841</cdr:y>
    </cdr:to>
    <cdr:sp>
      <cdr:nvSpPr>
        <cdr:cNvPr id="136" name="Testo 1"/>
        <cdr:cNvSpPr/>
      </cdr:nvSpPr>
      <cdr:spPr>
        <a:xfrm>
          <a:off x="4358520" y="667800"/>
          <a:ext cx="19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24688578718</cdr:x>
      <cdr:y>0.436740782837252</cdr:y>
    </cdr:from>
    <cdr:to>
      <cdr:x>0.94949722347291</cdr:x>
      <cdr:y>0.476024721176387</cdr:y>
    </cdr:to>
    <cdr:sp>
      <cdr:nvSpPr>
        <cdr:cNvPr id="137" name="Testo 1"/>
        <cdr:cNvSpPr/>
      </cdr:nvSpPr>
      <cdr:spPr>
        <a:xfrm>
          <a:off x="4358520" y="2213280"/>
          <a:ext cx="1965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774275851718</cdr:x>
      <cdr:y>0.198763941180649</cdr:y>
    </cdr:from>
    <cdr:to>
      <cdr:x>0.94777127420081</cdr:x>
      <cdr:y>0.237976841656603</cdr:y>
    </cdr:to>
    <cdr:sp>
      <cdr:nvSpPr>
        <cdr:cNvPr id="138" name="Testo 1"/>
        <cdr:cNvSpPr/>
      </cdr:nvSpPr>
      <cdr:spPr>
        <a:xfrm>
          <a:off x="4354920" y="100728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9500225123818</cdr:x>
      <cdr:y>0.53100802727854</cdr:y>
    </cdr:from>
    <cdr:to>
      <cdr:x>0.94949722347291</cdr:x>
      <cdr:y>0.570220927754493</cdr:y>
    </cdr:to>
    <cdr:sp>
      <cdr:nvSpPr>
        <cdr:cNvPr id="139" name="Testo 1"/>
        <cdr:cNvSpPr/>
      </cdr:nvSpPr>
      <cdr:spPr>
        <a:xfrm>
          <a:off x="4363200" y="269100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40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141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4</xdr:row>
      <xdr:rowOff>123840</xdr:rowOff>
    </xdr:to>
    <xdr:graphicFrame>
      <xdr:nvGraphicFramePr>
        <xdr:cNvPr id="142" name="Grafico 5"/>
        <xdr:cNvGraphicFramePr/>
      </xdr:nvGraphicFramePr>
      <xdr:xfrm>
        <a:off x="0" y="5879520"/>
        <a:ext cx="47970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2122167192</cdr:x>
      <cdr:y>0.131491084748171</cdr:y>
    </cdr:from>
    <cdr:to>
      <cdr:x>0.943268797838811</cdr:x>
      <cdr:y>0.171272288129573</cdr:y>
    </cdr:to>
    <cdr:sp>
      <cdr:nvSpPr>
        <cdr:cNvPr id="143" name="Testo 1"/>
        <cdr:cNvSpPr/>
      </cdr:nvSpPr>
      <cdr:spPr>
        <a:xfrm>
          <a:off x="4328280" y="666360"/>
          <a:ext cx="1969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22122167192</cdr:x>
      <cdr:y>0.435746252752717</cdr:y>
    </cdr:from>
    <cdr:to>
      <cdr:x>0.943268797838811</cdr:x>
      <cdr:y>0.475030191091852</cdr:y>
    </cdr:to>
    <cdr:sp>
      <cdr:nvSpPr>
        <cdr:cNvPr id="144" name="Testo 1"/>
        <cdr:cNvSpPr/>
      </cdr:nvSpPr>
      <cdr:spPr>
        <a:xfrm>
          <a:off x="4328280" y="2208240"/>
          <a:ext cx="1969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147080894492</cdr:x>
      <cdr:y>0.198479789727925</cdr:y>
    </cdr:from>
    <cdr:to>
      <cdr:x>0.941467807294012</cdr:x>
      <cdr:y>0.237479576614335</cdr:y>
    </cdr:to>
    <cdr:sp>
      <cdr:nvSpPr>
        <cdr:cNvPr id="145" name="Testo 1"/>
        <cdr:cNvSpPr/>
      </cdr:nvSpPr>
      <cdr:spPr>
        <a:xfrm>
          <a:off x="4324680" y="1005840"/>
          <a:ext cx="191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52972934574128</cdr:y>
    </cdr:from>
    <cdr:to>
      <cdr:x>0.943268797838811</cdr:x>
      <cdr:y>0.568729132627691</cdr:y>
    </cdr:to>
    <cdr:sp>
      <cdr:nvSpPr>
        <cdr:cNvPr id="146" name="Testo 1"/>
        <cdr:cNvSpPr/>
      </cdr:nvSpPr>
      <cdr:spPr>
        <a:xfrm>
          <a:off x="4333320" y="2684520"/>
          <a:ext cx="191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47" name="Grafico 1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48" name="Grafico 2"/>
        <xdr:cNvGraphicFramePr/>
      </xdr:nvGraphicFramePr>
      <xdr:xfrm>
        <a:off x="0" y="2898000"/>
        <a:ext cx="47394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49" name="Grafico 5"/>
        <xdr:cNvGraphicFramePr/>
      </xdr:nvGraphicFramePr>
      <xdr:xfrm>
        <a:off x="0" y="578376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8224213884247</cdr:x>
      <cdr:y>0.145724694621044</cdr:y>
    </cdr:from>
    <cdr:to>
      <cdr:x>0.9680236974024</cdr:x>
      <cdr:y>0.183513108079149</cdr:y>
    </cdr:to>
    <cdr:sp>
      <cdr:nvSpPr>
        <cdr:cNvPr id="150" name="Testo 1"/>
        <cdr:cNvSpPr/>
      </cdr:nvSpPr>
      <cdr:spPr>
        <a:xfrm>
          <a:off x="4399560" y="734400"/>
          <a:ext cx="1886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35259661404386</cdr:y>
    </cdr:from>
    <cdr:to>
      <cdr:x>0.97053015342549</cdr:x>
      <cdr:y>0.672976641188656</cdr:y>
    </cdr:to>
    <cdr:sp>
      <cdr:nvSpPr>
        <cdr:cNvPr id="151" name="Testo 1"/>
        <cdr:cNvSpPr/>
      </cdr:nvSpPr>
      <cdr:spPr>
        <a:xfrm>
          <a:off x="4406760" y="3201480"/>
          <a:ext cx="1933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9743278140665</cdr:x>
      <cdr:y>0.690263590256447</cdr:y>
    </cdr:from>
    <cdr:to>
      <cdr:x>0.97053015342549</cdr:x>
      <cdr:y>0.727766269019216</cdr:y>
    </cdr:to>
    <cdr:sp>
      <cdr:nvSpPr>
        <cdr:cNvPr id="152" name="Testo 1"/>
        <cdr:cNvSpPr/>
      </cdr:nvSpPr>
      <cdr:spPr>
        <a:xfrm>
          <a:off x="4406760" y="3478680"/>
          <a:ext cx="1933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3237125930427</cdr:x>
      <cdr:y>0.748267733409529</cdr:y>
    </cdr:from>
    <cdr:to>
      <cdr:x>0.97303660944858</cdr:x>
      <cdr:y>0.785770412172298</cdr:y>
    </cdr:to>
    <cdr:sp>
      <cdr:nvSpPr>
        <cdr:cNvPr id="153" name="Testo 1"/>
        <cdr:cNvSpPr/>
      </cdr:nvSpPr>
      <cdr:spPr>
        <a:xfrm>
          <a:off x="4423320" y="3771000"/>
          <a:ext cx="18864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81080</xdr:rowOff>
    </xdr:to>
    <xdr:graphicFrame>
      <xdr:nvGraphicFramePr>
        <xdr:cNvPr id="154" name="Grafico 1"/>
        <xdr:cNvGraphicFramePr/>
      </xdr:nvGraphicFramePr>
      <xdr:xfrm>
        <a:off x="0" y="5802840"/>
        <a:ext cx="473940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59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60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658666262</cdr:x>
      <cdr:y>0.243517394099579</cdr:y>
    </cdr:from>
    <cdr:to>
      <cdr:x>0.961719580738265</cdr:x>
      <cdr:y>0.281234373883849</cdr:y>
    </cdr:to>
    <cdr:sp>
      <cdr:nvSpPr>
        <cdr:cNvPr id="155" name="Testo 1"/>
        <cdr:cNvSpPr/>
      </cdr:nvSpPr>
      <cdr:spPr>
        <a:xfrm>
          <a:off x="4365360" y="1227240"/>
          <a:ext cx="192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481248660618616</cdr:y>
    </cdr:from>
    <cdr:to>
      <cdr:x>0.961719580738265</cdr:x>
      <cdr:y>0.518751339381384</cdr:y>
    </cdr:to>
    <cdr:sp>
      <cdr:nvSpPr>
        <cdr:cNvPr id="156" name="Testo 1"/>
        <cdr:cNvSpPr/>
      </cdr:nvSpPr>
      <cdr:spPr>
        <a:xfrm>
          <a:off x="4365360" y="242532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577469819272805</cdr:y>
    </cdr:from>
    <cdr:to>
      <cdr:x>0.961719580738265</cdr:x>
      <cdr:y>0.614972498035574</cdr:y>
    </cdr:to>
    <cdr:sp>
      <cdr:nvSpPr>
        <cdr:cNvPr id="157" name="Testo 1"/>
        <cdr:cNvSpPr/>
      </cdr:nvSpPr>
      <cdr:spPr>
        <a:xfrm>
          <a:off x="4365360" y="2910240"/>
          <a:ext cx="192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1008658666262</cdr:x>
      <cdr:y>0.649474962497321</cdr:y>
    </cdr:from>
    <cdr:to>
      <cdr:x>0.962782925717758</cdr:x>
      <cdr:y>0.687263375955425</cdr:y>
    </cdr:to>
    <cdr:sp>
      <cdr:nvSpPr>
        <cdr:cNvPr id="158" name="Testo 1"/>
        <cdr:cNvSpPr/>
      </cdr:nvSpPr>
      <cdr:spPr>
        <a:xfrm>
          <a:off x="4365360" y="3273120"/>
          <a:ext cx="1980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61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62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63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6</xdr:col>
      <xdr:colOff>634320</xdr:colOff>
      <xdr:row>37</xdr:row>
      <xdr:rowOff>361800</xdr:rowOff>
    </xdr:to>
    <xdr:sp>
      <xdr:nvSpPr>
        <xdr:cNvPr id="164" name="Testo 1"/>
        <xdr:cNvSpPr/>
      </xdr:nvSpPr>
      <xdr:spPr>
        <a:xfrm>
          <a:off x="4305960" y="661284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165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62320</xdr:rowOff>
    </xdr:from>
    <xdr:to>
      <xdr:col>6</xdr:col>
      <xdr:colOff>624240</xdr:colOff>
      <xdr:row>45</xdr:row>
      <xdr:rowOff>9360</xdr:rowOff>
    </xdr:to>
    <xdr:sp>
      <xdr:nvSpPr>
        <xdr:cNvPr id="166" name="Testo 1"/>
        <xdr:cNvSpPr/>
      </xdr:nvSpPr>
      <xdr:spPr>
        <a:xfrm>
          <a:off x="4295880" y="85183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19080</xdr:rowOff>
    </xdr:from>
    <xdr:to>
      <xdr:col>6</xdr:col>
      <xdr:colOff>624240</xdr:colOff>
      <xdr:row>46</xdr:row>
      <xdr:rowOff>199800</xdr:rowOff>
    </xdr:to>
    <xdr:sp>
      <xdr:nvSpPr>
        <xdr:cNvPr id="167" name="Testo 1"/>
        <xdr:cNvSpPr/>
      </xdr:nvSpPr>
      <xdr:spPr>
        <a:xfrm>
          <a:off x="4295880" y="8870400"/>
          <a:ext cx="19188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3</xdr:row>
      <xdr:rowOff>162000</xdr:rowOff>
    </xdr:to>
    <xdr:graphicFrame>
      <xdr:nvGraphicFramePr>
        <xdr:cNvPr id="168" name="Grafico 1"/>
        <xdr:cNvGraphicFramePr/>
      </xdr:nvGraphicFramePr>
      <xdr:xfrm>
        <a:off x="0" y="5802840"/>
        <a:ext cx="4739400" cy="50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69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70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42440</xdr:colOff>
      <xdr:row>37</xdr:row>
      <xdr:rowOff>181080</xdr:rowOff>
    </xdr:from>
    <xdr:to>
      <xdr:col>7</xdr:col>
      <xdr:colOff>10800</xdr:colOff>
      <xdr:row>37</xdr:row>
      <xdr:rowOff>381960</xdr:rowOff>
    </xdr:to>
    <xdr:sp>
      <xdr:nvSpPr>
        <xdr:cNvPr id="171" name="Testo 1"/>
        <xdr:cNvSpPr/>
      </xdr:nvSpPr>
      <xdr:spPr>
        <a:xfrm>
          <a:off x="4305960" y="6612840"/>
          <a:ext cx="212040" cy="200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2</xdr:row>
      <xdr:rowOff>123840</xdr:rowOff>
    </xdr:from>
    <xdr:to>
      <xdr:col>6</xdr:col>
      <xdr:colOff>624240</xdr:colOff>
      <xdr:row>43</xdr:row>
      <xdr:rowOff>142920</xdr:rowOff>
    </xdr:to>
    <xdr:sp>
      <xdr:nvSpPr>
        <xdr:cNvPr id="172" name="Testo 1"/>
        <xdr:cNvSpPr/>
      </xdr:nvSpPr>
      <xdr:spPr>
        <a:xfrm>
          <a:off x="4295880" y="791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62320</xdr:rowOff>
    </xdr:from>
    <xdr:to>
      <xdr:col>6</xdr:col>
      <xdr:colOff>624240</xdr:colOff>
      <xdr:row>45</xdr:row>
      <xdr:rowOff>9360</xdr:rowOff>
    </xdr:to>
    <xdr:sp>
      <xdr:nvSpPr>
        <xdr:cNvPr id="173" name="Testo 1"/>
        <xdr:cNvSpPr/>
      </xdr:nvSpPr>
      <xdr:spPr>
        <a:xfrm>
          <a:off x="4295880" y="8518320"/>
          <a:ext cx="191880" cy="18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6</xdr:row>
      <xdr:rowOff>19080</xdr:rowOff>
    </xdr:from>
    <xdr:to>
      <xdr:col>6</xdr:col>
      <xdr:colOff>624240</xdr:colOff>
      <xdr:row>46</xdr:row>
      <xdr:rowOff>228600</xdr:rowOff>
    </xdr:to>
    <xdr:sp>
      <xdr:nvSpPr>
        <xdr:cNvPr id="174" name="Testo 1"/>
        <xdr:cNvSpPr/>
      </xdr:nvSpPr>
      <xdr:spPr>
        <a:xfrm>
          <a:off x="4295880" y="8870400"/>
          <a:ext cx="191880" cy="209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232200</xdr:colOff>
      <xdr:row>53</xdr:row>
      <xdr:rowOff>152640</xdr:rowOff>
    </xdr:to>
    <xdr:graphicFrame>
      <xdr:nvGraphicFramePr>
        <xdr:cNvPr id="175" name="Grafico 1"/>
        <xdr:cNvGraphicFramePr/>
      </xdr:nvGraphicFramePr>
      <xdr:xfrm>
        <a:off x="0" y="5793840"/>
        <a:ext cx="47394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76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38160</xdr:rowOff>
    </xdr:from>
    <xdr:to>
      <xdr:col>7</xdr:col>
      <xdr:colOff>232200</xdr:colOff>
      <xdr:row>33</xdr:row>
      <xdr:rowOff>171720</xdr:rowOff>
    </xdr:to>
    <xdr:graphicFrame>
      <xdr:nvGraphicFramePr>
        <xdr:cNvPr id="177" name="Grafico 3"/>
        <xdr:cNvGraphicFramePr/>
      </xdr:nvGraphicFramePr>
      <xdr:xfrm>
        <a:off x="0" y="2888640"/>
        <a:ext cx="4739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12200</xdr:colOff>
      <xdr:row>37</xdr:row>
      <xdr:rowOff>352800</xdr:rowOff>
    </xdr:from>
    <xdr:to>
      <xdr:col>6</xdr:col>
      <xdr:colOff>604080</xdr:colOff>
      <xdr:row>37</xdr:row>
      <xdr:rowOff>533880</xdr:rowOff>
    </xdr:to>
    <xdr:sp>
      <xdr:nvSpPr>
        <xdr:cNvPr id="178" name="Testo 1"/>
        <xdr:cNvSpPr/>
      </xdr:nvSpPr>
      <xdr:spPr>
        <a:xfrm>
          <a:off x="4275720" y="67845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43</xdr:row>
      <xdr:rowOff>95760</xdr:rowOff>
    </xdr:from>
    <xdr:to>
      <xdr:col>6</xdr:col>
      <xdr:colOff>604080</xdr:colOff>
      <xdr:row>43</xdr:row>
      <xdr:rowOff>276840</xdr:rowOff>
    </xdr:to>
    <xdr:sp>
      <xdr:nvSpPr>
        <xdr:cNvPr id="179" name="Testo 1"/>
        <xdr:cNvSpPr/>
      </xdr:nvSpPr>
      <xdr:spPr>
        <a:xfrm>
          <a:off x="4275720" y="805176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280</xdr:colOff>
      <xdr:row>45</xdr:row>
      <xdr:rowOff>66600</xdr:rowOff>
    </xdr:from>
    <xdr:to>
      <xdr:col>6</xdr:col>
      <xdr:colOff>614160</xdr:colOff>
      <xdr:row>46</xdr:row>
      <xdr:rowOff>86040</xdr:rowOff>
    </xdr:to>
    <xdr:sp>
      <xdr:nvSpPr>
        <xdr:cNvPr id="180" name="Testo 1"/>
        <xdr:cNvSpPr/>
      </xdr:nvSpPr>
      <xdr:spPr>
        <a:xfrm>
          <a:off x="4285800" y="875592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49</xdr:row>
      <xdr:rowOff>57960</xdr:rowOff>
    </xdr:from>
    <xdr:to>
      <xdr:col>6</xdr:col>
      <xdr:colOff>594000</xdr:colOff>
      <xdr:row>49</xdr:row>
      <xdr:rowOff>239040</xdr:rowOff>
    </xdr:to>
    <xdr:sp>
      <xdr:nvSpPr>
        <xdr:cNvPr id="181" name="Testo 1"/>
        <xdr:cNvSpPr/>
      </xdr:nvSpPr>
      <xdr:spPr>
        <a:xfrm>
          <a:off x="4265640" y="9537840"/>
          <a:ext cx="191880" cy="1810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9000</xdr:rowOff>
    </xdr:from>
    <xdr:to>
      <xdr:col>7</xdr:col>
      <xdr:colOff>232200</xdr:colOff>
      <xdr:row>54</xdr:row>
      <xdr:rowOff>104760</xdr:rowOff>
    </xdr:to>
    <xdr:graphicFrame>
      <xdr:nvGraphicFramePr>
        <xdr:cNvPr id="182" name="Grafico 1"/>
        <xdr:cNvGraphicFramePr/>
      </xdr:nvGraphicFramePr>
      <xdr:xfrm>
        <a:off x="0" y="5802840"/>
        <a:ext cx="473940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32200</xdr:colOff>
      <xdr:row>16</xdr:row>
      <xdr:rowOff>47520</xdr:rowOff>
    </xdr:to>
    <xdr:graphicFrame>
      <xdr:nvGraphicFramePr>
        <xdr:cNvPr id="183" name="Grafico 2"/>
        <xdr:cNvGraphicFramePr/>
      </xdr:nvGraphicFramePr>
      <xdr:xfrm>
        <a:off x="0" y="0"/>
        <a:ext cx="4739400" cy="289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7</xdr:col>
      <xdr:colOff>232200</xdr:colOff>
      <xdr:row>34</xdr:row>
      <xdr:rowOff>9000</xdr:rowOff>
    </xdr:to>
    <xdr:graphicFrame>
      <xdr:nvGraphicFramePr>
        <xdr:cNvPr id="184" name="Grafico 3"/>
        <xdr:cNvGraphicFramePr/>
      </xdr:nvGraphicFramePr>
      <xdr:xfrm>
        <a:off x="0" y="2898000"/>
        <a:ext cx="47394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32360</xdr:colOff>
      <xdr:row>37</xdr:row>
      <xdr:rowOff>437760</xdr:rowOff>
    </xdr:from>
    <xdr:to>
      <xdr:col>6</xdr:col>
      <xdr:colOff>614160</xdr:colOff>
      <xdr:row>38</xdr:row>
      <xdr:rowOff>47520</xdr:rowOff>
    </xdr:to>
    <xdr:sp>
      <xdr:nvSpPr>
        <xdr:cNvPr id="185" name="Testo 1"/>
        <xdr:cNvSpPr/>
      </xdr:nvSpPr>
      <xdr:spPr>
        <a:xfrm>
          <a:off x="4295880" y="6869520"/>
          <a:ext cx="18180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0</xdr:row>
      <xdr:rowOff>256680</xdr:rowOff>
    </xdr:from>
    <xdr:to>
      <xdr:col>6</xdr:col>
      <xdr:colOff>624240</xdr:colOff>
      <xdr:row>41</xdr:row>
      <xdr:rowOff>152640</xdr:rowOff>
    </xdr:to>
    <xdr:sp>
      <xdr:nvSpPr>
        <xdr:cNvPr id="186" name="Testo 1"/>
        <xdr:cNvSpPr/>
      </xdr:nvSpPr>
      <xdr:spPr>
        <a:xfrm>
          <a:off x="4295880" y="7584120"/>
          <a:ext cx="191880" cy="181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43</xdr:row>
      <xdr:rowOff>57960</xdr:rowOff>
    </xdr:from>
    <xdr:to>
      <xdr:col>6</xdr:col>
      <xdr:colOff>604080</xdr:colOff>
      <xdr:row>43</xdr:row>
      <xdr:rowOff>238680</xdr:rowOff>
    </xdr:to>
    <xdr:sp>
      <xdr:nvSpPr>
        <xdr:cNvPr id="187" name="Testo 1"/>
        <xdr:cNvSpPr/>
      </xdr:nvSpPr>
      <xdr:spPr>
        <a:xfrm>
          <a:off x="4295880" y="8013960"/>
          <a:ext cx="171720" cy="1807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2" name="Grafico 6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2</xdr:row>
      <xdr:rowOff>152280</xdr:rowOff>
    </xdr:to>
    <xdr:graphicFrame>
      <xdr:nvGraphicFramePr>
        <xdr:cNvPr id="3" name="Grafico 7"/>
        <xdr:cNvGraphicFramePr/>
      </xdr:nvGraphicFramePr>
      <xdr:xfrm>
        <a:off x="0" y="2993400"/>
        <a:ext cx="4862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2</xdr:row>
      <xdr:rowOff>142920</xdr:rowOff>
    </xdr:from>
    <xdr:to>
      <xdr:col>7</xdr:col>
      <xdr:colOff>329760</xdr:colOff>
      <xdr:row>51</xdr:row>
      <xdr:rowOff>142920</xdr:rowOff>
    </xdr:to>
    <xdr:graphicFrame>
      <xdr:nvGraphicFramePr>
        <xdr:cNvPr id="4" name="Grafico 24"/>
        <xdr:cNvGraphicFramePr/>
      </xdr:nvGraphicFramePr>
      <xdr:xfrm>
        <a:off x="0" y="5584320"/>
        <a:ext cx="48628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" name="Grafico 6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66960</xdr:rowOff>
    </xdr:to>
    <xdr:graphicFrame>
      <xdr:nvGraphicFramePr>
        <xdr:cNvPr id="6" name="Grafico 7"/>
        <xdr:cNvGraphicFramePr/>
      </xdr:nvGraphicFramePr>
      <xdr:xfrm>
        <a:off x="0" y="2993400"/>
        <a:ext cx="4862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66960</xdr:rowOff>
    </xdr:from>
    <xdr:to>
      <xdr:col>7</xdr:col>
      <xdr:colOff>329760</xdr:colOff>
      <xdr:row>53</xdr:row>
      <xdr:rowOff>114480</xdr:rowOff>
    </xdr:to>
    <xdr:graphicFrame>
      <xdr:nvGraphicFramePr>
        <xdr:cNvPr id="7" name="Grafico 10"/>
        <xdr:cNvGraphicFramePr/>
      </xdr:nvGraphicFramePr>
      <xdr:xfrm>
        <a:off x="0" y="5832000"/>
        <a:ext cx="4862880" cy="42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9640</xdr:colOff>
      <xdr:row>37</xdr:row>
      <xdr:rowOff>352800</xdr:rowOff>
    </xdr:from>
    <xdr:to>
      <xdr:col>6</xdr:col>
      <xdr:colOff>339480</xdr:colOff>
      <xdr:row>37</xdr:row>
      <xdr:rowOff>553680</xdr:rowOff>
    </xdr:to>
    <xdr:sp>
      <xdr:nvSpPr>
        <xdr:cNvPr id="8" name="CasellaDiTesto 1"/>
        <xdr:cNvSpPr/>
      </xdr:nvSpPr>
      <xdr:spPr>
        <a:xfrm>
          <a:off x="3984840" y="6758640"/>
          <a:ext cx="249840" cy="200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  <a:effectLst>
          <a:outerShdw dist="50887" dir="1670043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40</xdr:row>
      <xdr:rowOff>237600</xdr:rowOff>
    </xdr:from>
    <xdr:to>
      <xdr:col>6</xdr:col>
      <xdr:colOff>319680</xdr:colOff>
      <xdr:row>41</xdr:row>
      <xdr:rowOff>124200</xdr:rowOff>
    </xdr:to>
    <xdr:sp>
      <xdr:nvSpPr>
        <xdr:cNvPr id="9" name="CasellaDiTesto 7"/>
        <xdr:cNvSpPr/>
      </xdr:nvSpPr>
      <xdr:spPr>
        <a:xfrm>
          <a:off x="3965040" y="7538760"/>
          <a:ext cx="249840" cy="203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  <a:effectLst>
          <a:outerShdw dist="50887" dir="1670043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0" name="Grafico 7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1" name="Grafico 8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3</xdr:row>
      <xdr:rowOff>105120</xdr:rowOff>
    </xdr:to>
    <xdr:graphicFrame>
      <xdr:nvGraphicFramePr>
        <xdr:cNvPr id="12" name="Grafico 12"/>
        <xdr:cNvGraphicFramePr/>
      </xdr:nvGraphicFramePr>
      <xdr:xfrm>
        <a:off x="0" y="5870520"/>
        <a:ext cx="479700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3" name="Grafico 1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4" name="Grafico 1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3</xdr:row>
      <xdr:rowOff>105120</xdr:rowOff>
    </xdr:to>
    <xdr:graphicFrame>
      <xdr:nvGraphicFramePr>
        <xdr:cNvPr id="15" name="Grafico 16"/>
        <xdr:cNvGraphicFramePr/>
      </xdr:nvGraphicFramePr>
      <xdr:xfrm>
        <a:off x="0" y="5870520"/>
        <a:ext cx="479700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6" name="Grafico 7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17" name="Grafico 8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3</xdr:row>
      <xdr:rowOff>105120</xdr:rowOff>
    </xdr:to>
    <xdr:graphicFrame>
      <xdr:nvGraphicFramePr>
        <xdr:cNvPr id="18" name="Grafico 12"/>
        <xdr:cNvGraphicFramePr/>
      </xdr:nvGraphicFramePr>
      <xdr:xfrm>
        <a:off x="0" y="5870520"/>
        <a:ext cx="4797000" cy="36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0000</xdr:colOff>
      <xdr:row>16</xdr:row>
      <xdr:rowOff>142920</xdr:rowOff>
    </xdr:to>
    <xdr:graphicFrame>
      <xdr:nvGraphicFramePr>
        <xdr:cNvPr id="19" name="Grafico 7"/>
        <xdr:cNvGraphicFramePr/>
      </xdr:nvGraphicFramePr>
      <xdr:xfrm>
        <a:off x="0" y="0"/>
        <a:ext cx="480312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640</xdr:rowOff>
    </xdr:from>
    <xdr:to>
      <xdr:col>7</xdr:col>
      <xdr:colOff>270000</xdr:colOff>
      <xdr:row>34</xdr:row>
      <xdr:rowOff>114120</xdr:rowOff>
    </xdr:to>
    <xdr:graphicFrame>
      <xdr:nvGraphicFramePr>
        <xdr:cNvPr id="20" name="Grafico 8"/>
        <xdr:cNvGraphicFramePr/>
      </xdr:nvGraphicFramePr>
      <xdr:xfrm>
        <a:off x="0" y="3003120"/>
        <a:ext cx="48031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270000</xdr:colOff>
      <xdr:row>55</xdr:row>
      <xdr:rowOff>28800</xdr:rowOff>
    </xdr:to>
    <xdr:graphicFrame>
      <xdr:nvGraphicFramePr>
        <xdr:cNvPr id="21" name="Grafico 12"/>
        <xdr:cNvGraphicFramePr/>
      </xdr:nvGraphicFramePr>
      <xdr:xfrm>
        <a:off x="0" y="5870520"/>
        <a:ext cx="4803120" cy="51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9600</xdr:colOff>
      <xdr:row>43</xdr:row>
      <xdr:rowOff>475560</xdr:rowOff>
    </xdr:from>
    <xdr:to>
      <xdr:col>6</xdr:col>
      <xdr:colOff>419400</xdr:colOff>
      <xdr:row>44</xdr:row>
      <xdr:rowOff>152640</xdr:rowOff>
    </xdr:to>
    <xdr:sp>
      <xdr:nvSpPr>
        <xdr:cNvPr id="22" name="Text Box 13"/>
        <xdr:cNvSpPr/>
      </xdr:nvSpPr>
      <xdr:spPr>
        <a:xfrm>
          <a:off x="4024800" y="8417520"/>
          <a:ext cx="289800" cy="24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520</xdr:colOff>
      <xdr:row>38</xdr:row>
      <xdr:rowOff>66240</xdr:rowOff>
    </xdr:from>
    <xdr:to>
      <xdr:col>6</xdr:col>
      <xdr:colOff>409320</xdr:colOff>
      <xdr:row>39</xdr:row>
      <xdr:rowOff>152640</xdr:rowOff>
    </xdr:to>
    <xdr:sp>
      <xdr:nvSpPr>
        <xdr:cNvPr id="23" name="Text Box 14"/>
        <xdr:cNvSpPr/>
      </xdr:nvSpPr>
      <xdr:spPr>
        <a:xfrm>
          <a:off x="4014720" y="7043760"/>
          <a:ext cx="28980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320</xdr:colOff>
      <xdr:row>46</xdr:row>
      <xdr:rowOff>266760</xdr:rowOff>
    </xdr:from>
    <xdr:to>
      <xdr:col>6</xdr:col>
      <xdr:colOff>429120</xdr:colOff>
      <xdr:row>48</xdr:row>
      <xdr:rowOff>47160</xdr:rowOff>
    </xdr:to>
    <xdr:sp>
      <xdr:nvSpPr>
        <xdr:cNvPr id="24" name="Text Box 13"/>
        <xdr:cNvSpPr/>
      </xdr:nvSpPr>
      <xdr:spPr>
        <a:xfrm>
          <a:off x="4034520" y="910404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49</xdr:row>
      <xdr:rowOff>0</xdr:rowOff>
    </xdr:from>
    <xdr:to>
      <xdr:col>6</xdr:col>
      <xdr:colOff>419400</xdr:colOff>
      <xdr:row>49</xdr:row>
      <xdr:rowOff>248040</xdr:rowOff>
    </xdr:to>
    <xdr:sp>
      <xdr:nvSpPr>
        <xdr:cNvPr id="25" name="Text Box 13"/>
        <xdr:cNvSpPr/>
      </xdr:nvSpPr>
      <xdr:spPr>
        <a:xfrm>
          <a:off x="4024800" y="9465840"/>
          <a:ext cx="28980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0000</xdr:colOff>
      <xdr:row>16</xdr:row>
      <xdr:rowOff>142920</xdr:rowOff>
    </xdr:to>
    <xdr:graphicFrame>
      <xdr:nvGraphicFramePr>
        <xdr:cNvPr id="26" name="Grafico 7"/>
        <xdr:cNvGraphicFramePr/>
      </xdr:nvGraphicFramePr>
      <xdr:xfrm>
        <a:off x="0" y="0"/>
        <a:ext cx="480312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270000</xdr:colOff>
      <xdr:row>34</xdr:row>
      <xdr:rowOff>105480</xdr:rowOff>
    </xdr:to>
    <xdr:graphicFrame>
      <xdr:nvGraphicFramePr>
        <xdr:cNvPr id="27" name="Grafico 8"/>
        <xdr:cNvGraphicFramePr/>
      </xdr:nvGraphicFramePr>
      <xdr:xfrm>
        <a:off x="0" y="2993400"/>
        <a:ext cx="48031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14120</xdr:rowOff>
    </xdr:from>
    <xdr:to>
      <xdr:col>7</xdr:col>
      <xdr:colOff>270000</xdr:colOff>
      <xdr:row>55</xdr:row>
      <xdr:rowOff>37800</xdr:rowOff>
    </xdr:to>
    <xdr:graphicFrame>
      <xdr:nvGraphicFramePr>
        <xdr:cNvPr id="28" name="Grafico 12"/>
        <xdr:cNvGraphicFramePr/>
      </xdr:nvGraphicFramePr>
      <xdr:xfrm>
        <a:off x="0" y="5879160"/>
        <a:ext cx="4803120" cy="51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39320</xdr:colOff>
      <xdr:row>43</xdr:row>
      <xdr:rowOff>370440</xdr:rowOff>
    </xdr:from>
    <xdr:to>
      <xdr:col>6</xdr:col>
      <xdr:colOff>429120</xdr:colOff>
      <xdr:row>44</xdr:row>
      <xdr:rowOff>47520</xdr:rowOff>
    </xdr:to>
    <xdr:sp>
      <xdr:nvSpPr>
        <xdr:cNvPr id="29" name="Text Box 13"/>
        <xdr:cNvSpPr/>
      </xdr:nvSpPr>
      <xdr:spPr>
        <a:xfrm>
          <a:off x="4034520" y="8312400"/>
          <a:ext cx="289800" cy="24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38</xdr:row>
      <xdr:rowOff>66240</xdr:rowOff>
    </xdr:from>
    <xdr:to>
      <xdr:col>6</xdr:col>
      <xdr:colOff>419400</xdr:colOff>
      <xdr:row>39</xdr:row>
      <xdr:rowOff>152640</xdr:rowOff>
    </xdr:to>
    <xdr:sp>
      <xdr:nvSpPr>
        <xdr:cNvPr id="30" name="Text Box 14"/>
        <xdr:cNvSpPr/>
      </xdr:nvSpPr>
      <xdr:spPr>
        <a:xfrm>
          <a:off x="4024800" y="7043760"/>
          <a:ext cx="289800" cy="248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320</xdr:colOff>
      <xdr:row>46</xdr:row>
      <xdr:rowOff>228960</xdr:rowOff>
    </xdr:from>
    <xdr:to>
      <xdr:col>6</xdr:col>
      <xdr:colOff>429120</xdr:colOff>
      <xdr:row>48</xdr:row>
      <xdr:rowOff>9360</xdr:rowOff>
    </xdr:to>
    <xdr:sp>
      <xdr:nvSpPr>
        <xdr:cNvPr id="31" name="Text Box 13"/>
        <xdr:cNvSpPr/>
      </xdr:nvSpPr>
      <xdr:spPr>
        <a:xfrm>
          <a:off x="4034520" y="906624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320</xdr:colOff>
      <xdr:row>48</xdr:row>
      <xdr:rowOff>133200</xdr:rowOff>
    </xdr:from>
    <xdr:to>
      <xdr:col>6</xdr:col>
      <xdr:colOff>429120</xdr:colOff>
      <xdr:row>49</xdr:row>
      <xdr:rowOff>218880</xdr:rowOff>
    </xdr:to>
    <xdr:sp>
      <xdr:nvSpPr>
        <xdr:cNvPr id="32" name="Text Box 13"/>
        <xdr:cNvSpPr/>
      </xdr:nvSpPr>
      <xdr:spPr>
        <a:xfrm>
          <a:off x="4034520" y="9437400"/>
          <a:ext cx="289800" cy="247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33" name="Grafico 1033"/>
        <xdr:cNvGraphicFramePr/>
      </xdr:nvGraphicFramePr>
      <xdr:xfrm>
        <a:off x="0" y="0"/>
        <a:ext cx="486288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5480</xdr:rowOff>
    </xdr:to>
    <xdr:graphicFrame>
      <xdr:nvGraphicFramePr>
        <xdr:cNvPr id="34" name="Grafico 1034"/>
        <xdr:cNvGraphicFramePr/>
      </xdr:nvGraphicFramePr>
      <xdr:xfrm>
        <a:off x="0" y="2993400"/>
        <a:ext cx="486288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7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5480</xdr:rowOff>
    </xdr:from>
    <xdr:to>
      <xdr:col>7</xdr:col>
      <xdr:colOff>329760</xdr:colOff>
      <xdr:row>55</xdr:row>
      <xdr:rowOff>153000</xdr:rowOff>
    </xdr:to>
    <xdr:graphicFrame>
      <xdr:nvGraphicFramePr>
        <xdr:cNvPr id="35" name="Grafico 1038"/>
        <xdr:cNvGraphicFramePr/>
      </xdr:nvGraphicFramePr>
      <xdr:xfrm>
        <a:off x="0" y="5870520"/>
        <a:ext cx="486288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68440</xdr:colOff>
      <xdr:row>43</xdr:row>
      <xdr:rowOff>275400</xdr:rowOff>
    </xdr:from>
    <xdr:to>
      <xdr:col>7</xdr:col>
      <xdr:colOff>180360</xdr:colOff>
      <xdr:row>45</xdr:row>
      <xdr:rowOff>47520</xdr:rowOff>
    </xdr:to>
    <xdr:sp>
      <xdr:nvSpPr>
        <xdr:cNvPr id="36" name="Text Box 1039"/>
        <xdr:cNvSpPr/>
      </xdr:nvSpPr>
      <xdr:spPr>
        <a:xfrm>
          <a:off x="4463640" y="8186400"/>
          <a:ext cx="249840" cy="238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360</xdr:colOff>
      <xdr:row>40</xdr:row>
      <xdr:rowOff>0</xdr:rowOff>
    </xdr:from>
    <xdr:to>
      <xdr:col>7</xdr:col>
      <xdr:colOff>170280</xdr:colOff>
      <xdr:row>40</xdr:row>
      <xdr:rowOff>239040</xdr:rowOff>
    </xdr:to>
    <xdr:sp>
      <xdr:nvSpPr>
        <xdr:cNvPr id="37" name="Text Box 1039"/>
        <xdr:cNvSpPr/>
      </xdr:nvSpPr>
      <xdr:spPr>
        <a:xfrm>
          <a:off x="4453560" y="7015320"/>
          <a:ext cx="249840" cy="2390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440</xdr:colOff>
      <xdr:row>46</xdr:row>
      <xdr:rowOff>361440</xdr:rowOff>
    </xdr:from>
    <xdr:to>
      <xdr:col>7</xdr:col>
      <xdr:colOff>180360</xdr:colOff>
      <xdr:row>47</xdr:row>
      <xdr:rowOff>28440</xdr:rowOff>
    </xdr:to>
    <xdr:sp>
      <xdr:nvSpPr>
        <xdr:cNvPr id="38" name="Text Box 1039"/>
        <xdr:cNvSpPr/>
      </xdr:nvSpPr>
      <xdr:spPr>
        <a:xfrm>
          <a:off x="4463640" y="8901000"/>
          <a:ext cx="249840" cy="238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8440</xdr:colOff>
      <xdr:row>48</xdr:row>
      <xdr:rowOff>9360</xdr:rowOff>
    </xdr:from>
    <xdr:to>
      <xdr:col>7</xdr:col>
      <xdr:colOff>180360</xdr:colOff>
      <xdr:row>49</xdr:row>
      <xdr:rowOff>86040</xdr:rowOff>
    </xdr:to>
    <xdr:sp>
      <xdr:nvSpPr>
        <xdr:cNvPr id="39" name="Text Box 1039"/>
        <xdr:cNvSpPr/>
      </xdr:nvSpPr>
      <xdr:spPr>
        <a:xfrm>
          <a:off x="4463640" y="9282240"/>
          <a:ext cx="249840" cy="238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0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41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105120</xdr:rowOff>
    </xdr:to>
    <xdr:graphicFrame>
      <xdr:nvGraphicFramePr>
        <xdr:cNvPr id="42" name="Grafico 13"/>
        <xdr:cNvGraphicFramePr/>
      </xdr:nvGraphicFramePr>
      <xdr:xfrm>
        <a:off x="0" y="6024960"/>
        <a:ext cx="5063040" cy="47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105120</xdr:rowOff>
    </xdr:from>
    <xdr:to>
      <xdr:col>6</xdr:col>
      <xdr:colOff>559080</xdr:colOff>
      <xdr:row>44</xdr:row>
      <xdr:rowOff>381600</xdr:rowOff>
    </xdr:to>
    <xdr:sp>
      <xdr:nvSpPr>
        <xdr:cNvPr id="43" name="Text Box 14"/>
        <xdr:cNvSpPr/>
      </xdr:nvSpPr>
      <xdr:spPr>
        <a:xfrm>
          <a:off x="4354200" y="8382960"/>
          <a:ext cx="299880" cy="2764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45</xdr:row>
      <xdr:rowOff>142920</xdr:rowOff>
    </xdr:from>
    <xdr:to>
      <xdr:col>6</xdr:col>
      <xdr:colOff>549000</xdr:colOff>
      <xdr:row>47</xdr:row>
      <xdr:rowOff>95040</xdr:rowOff>
    </xdr:to>
    <xdr:sp>
      <xdr:nvSpPr>
        <xdr:cNvPr id="44" name="Text Box 15"/>
        <xdr:cNvSpPr/>
      </xdr:nvSpPr>
      <xdr:spPr>
        <a:xfrm>
          <a:off x="4344480" y="8992440"/>
          <a:ext cx="29952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200</xdr:colOff>
      <xdr:row>38</xdr:row>
      <xdr:rowOff>381960</xdr:rowOff>
    </xdr:from>
    <xdr:to>
      <xdr:col>6</xdr:col>
      <xdr:colOff>559080</xdr:colOff>
      <xdr:row>39</xdr:row>
      <xdr:rowOff>86040</xdr:rowOff>
    </xdr:to>
    <xdr:sp>
      <xdr:nvSpPr>
        <xdr:cNvPr id="45" name="Text Box 16"/>
        <xdr:cNvSpPr/>
      </xdr:nvSpPr>
      <xdr:spPr>
        <a:xfrm>
          <a:off x="4354200" y="7104600"/>
          <a:ext cx="29988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46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47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218880</xdr:rowOff>
    </xdr:to>
    <xdr:graphicFrame>
      <xdr:nvGraphicFramePr>
        <xdr:cNvPr id="48" name="Grafico 13"/>
        <xdr:cNvGraphicFramePr/>
      </xdr:nvGraphicFramePr>
      <xdr:xfrm>
        <a:off x="0" y="6015600"/>
        <a:ext cx="5063040" cy="49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38</xdr:row>
      <xdr:rowOff>294840</xdr:rowOff>
    </xdr:from>
    <xdr:to>
      <xdr:col>6</xdr:col>
      <xdr:colOff>459360</xdr:colOff>
      <xdr:row>38</xdr:row>
      <xdr:rowOff>495720</xdr:rowOff>
    </xdr:to>
    <xdr:sp>
      <xdr:nvSpPr>
        <xdr:cNvPr id="52" name="Text Box 16"/>
        <xdr:cNvSpPr/>
      </xdr:nvSpPr>
      <xdr:spPr>
        <a:xfrm>
          <a:off x="4354200" y="7017480"/>
          <a:ext cx="200160" cy="200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249911126911</cdr:x>
      <cdr:y>0.503268934107104</cdr:y>
    </cdr:from>
    <cdr:to>
      <cdr:x>0.910273729114824</cdr:x>
      <cdr:y>0.545214133548814</cdr:y>
    </cdr:to>
    <cdr:sp>
      <cdr:nvSpPr>
        <cdr:cNvPr id="49" name="Text Box 16"/>
        <cdr:cNvSpPr/>
      </cdr:nvSpPr>
      <cdr:spPr>
        <a:xfrm>
          <a:off x="4401360" y="2466360"/>
          <a:ext cx="20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9249911126911</cdr:x>
      <cdr:y>0.414016014104165</cdr:y>
    </cdr:from>
    <cdr:to>
      <cdr:x>0.910273729114824</cdr:x>
      <cdr:y>0.455226621611695</cdr:y>
    </cdr:to>
    <cdr:sp>
      <cdr:nvSpPr>
        <cdr:cNvPr id="50" name="Text Box 16"/>
        <cdr:cNvSpPr/>
      </cdr:nvSpPr>
      <cdr:spPr>
        <a:xfrm>
          <a:off x="4401360" y="2028960"/>
          <a:ext cx="2077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472449342339</cdr:x>
      <cdr:y>0.278483802247851</cdr:y>
    </cdr:from>
    <cdr:to>
      <cdr:x>0.907500888730892</cdr:x>
      <cdr:y>0.319767868948799</cdr:y>
    </cdr:to>
    <cdr:sp>
      <cdr:nvSpPr>
        <cdr:cNvPr id="51" name="Text Box 16"/>
        <cdr:cNvSpPr/>
      </cdr:nvSpPr>
      <cdr:spPr>
        <a:xfrm>
          <a:off x="4392360" y="1364760"/>
          <a:ext cx="2026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3" name="Grafico 8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95400</xdr:rowOff>
    </xdr:to>
    <xdr:graphicFrame>
      <xdr:nvGraphicFramePr>
        <xdr:cNvPr id="54" name="Grafico 9"/>
        <xdr:cNvGraphicFramePr/>
      </xdr:nvGraphicFramePr>
      <xdr:xfrm>
        <a:off x="0" y="2984040"/>
        <a:ext cx="479700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400</xdr:rowOff>
    </xdr:from>
    <xdr:to>
      <xdr:col>7</xdr:col>
      <xdr:colOff>329760</xdr:colOff>
      <xdr:row>53</xdr:row>
      <xdr:rowOff>95400</xdr:rowOff>
    </xdr:to>
    <xdr:graphicFrame>
      <xdr:nvGraphicFramePr>
        <xdr:cNvPr id="55" name="Grafico 15"/>
        <xdr:cNvGraphicFramePr/>
      </xdr:nvGraphicFramePr>
      <xdr:xfrm>
        <a:off x="0" y="6015600"/>
        <a:ext cx="4797000" cy="48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58640</xdr:colOff>
      <xdr:row>43</xdr:row>
      <xdr:rowOff>105120</xdr:rowOff>
    </xdr:from>
    <xdr:to>
      <xdr:col>7</xdr:col>
      <xdr:colOff>120240</xdr:colOff>
      <xdr:row>44</xdr:row>
      <xdr:rowOff>218880</xdr:rowOff>
    </xdr:to>
    <xdr:sp>
      <xdr:nvSpPr>
        <xdr:cNvPr id="56" name="Text Box 16"/>
        <xdr:cNvSpPr/>
      </xdr:nvSpPr>
      <xdr:spPr>
        <a:xfrm>
          <a:off x="4287600" y="8220960"/>
          <a:ext cx="299880" cy="275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640</xdr:colOff>
      <xdr:row>46</xdr:row>
      <xdr:rowOff>95760</xdr:rowOff>
    </xdr:from>
    <xdr:to>
      <xdr:col>7</xdr:col>
      <xdr:colOff>120240</xdr:colOff>
      <xdr:row>47</xdr:row>
      <xdr:rowOff>209160</xdr:rowOff>
    </xdr:to>
    <xdr:sp>
      <xdr:nvSpPr>
        <xdr:cNvPr id="57" name="Text Box 17"/>
        <xdr:cNvSpPr/>
      </xdr:nvSpPr>
      <xdr:spPr>
        <a:xfrm>
          <a:off x="4287600" y="9106920"/>
          <a:ext cx="299880" cy="275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8920</xdr:colOff>
      <xdr:row>39</xdr:row>
      <xdr:rowOff>104760</xdr:rowOff>
    </xdr:from>
    <xdr:to>
      <xdr:col>7</xdr:col>
      <xdr:colOff>110160</xdr:colOff>
      <xdr:row>41</xdr:row>
      <xdr:rowOff>57240</xdr:rowOff>
    </xdr:to>
    <xdr:sp>
      <xdr:nvSpPr>
        <xdr:cNvPr id="58" name="Text Box 18"/>
        <xdr:cNvSpPr/>
      </xdr:nvSpPr>
      <xdr:spPr>
        <a:xfrm>
          <a:off x="4277880" y="7399080"/>
          <a:ext cx="299520" cy="276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59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60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228960</xdr:rowOff>
    </xdr:to>
    <xdr:graphicFrame>
      <xdr:nvGraphicFramePr>
        <xdr:cNvPr id="61" name="Grafico 13"/>
        <xdr:cNvGraphicFramePr/>
      </xdr:nvGraphicFramePr>
      <xdr:xfrm>
        <a:off x="0" y="6024960"/>
        <a:ext cx="5063040" cy="49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496978314966</cdr:x>
      <cdr:y>0.585016525890562</cdr:y>
    </cdr:from>
    <cdr:to>
      <cdr:x>0.995236402417348</cdr:x>
      <cdr:y>0.627029012118986</cdr:y>
    </cdr:to>
    <cdr:sp>
      <cdr:nvSpPr>
        <cdr:cNvPr id="62" name="Text Box 16"/>
        <cdr:cNvSpPr/>
      </cdr:nvSpPr>
      <cdr:spPr>
        <a:xfrm>
          <a:off x="4833000" y="2867400"/>
          <a:ext cx="206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274440099538</cdr:x>
      <cdr:y>0.493720161586486</cdr:y>
    </cdr:from>
    <cdr:to>
      <cdr:x>0.997227159616068</cdr:x>
      <cdr:y>0.534998163789938</cdr:y>
    </cdr:to>
    <cdr:sp>
      <cdr:nvSpPr>
        <cdr:cNvPr id="63" name="Text Box 16"/>
        <cdr:cNvSpPr/>
      </cdr:nvSpPr>
      <cdr:spPr>
        <a:xfrm>
          <a:off x="4842000" y="2419920"/>
          <a:ext cx="2073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719516530395</cdr:x>
      <cdr:y>0.321997796547925</cdr:y>
    </cdr:from>
    <cdr:to>
      <cdr:x>0.993032349804479</cdr:x>
      <cdr:y>0.363716489166361</cdr:y>
    </cdr:to>
    <cdr:sp>
      <cdr:nvSpPr>
        <cdr:cNvPr id="64" name="Text Box 16"/>
        <cdr:cNvSpPr/>
      </cdr:nvSpPr>
      <cdr:spPr>
        <a:xfrm>
          <a:off x="4824000" y="1578240"/>
          <a:ext cx="2041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274440099538</cdr:x>
      <cdr:y>0.226221079691517</cdr:y>
    </cdr:from>
    <cdr:to>
      <cdr:x>0.997227159616068</cdr:x>
      <cdr:y>0.268233565919941</cdr:y>
    </cdr:to>
    <cdr:sp>
      <cdr:nvSpPr>
        <cdr:cNvPr id="65" name="Text Box 16"/>
        <cdr:cNvSpPr/>
      </cdr:nvSpPr>
      <cdr:spPr>
        <a:xfrm>
          <a:off x="4842000" y="1108800"/>
          <a:ext cx="2073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66" name="Grafico 8"/>
        <xdr:cNvGraphicFramePr/>
      </xdr:nvGraphicFramePr>
      <xdr:xfrm>
        <a:off x="0" y="0"/>
        <a:ext cx="50630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104760</xdr:rowOff>
    </xdr:to>
    <xdr:graphicFrame>
      <xdr:nvGraphicFramePr>
        <xdr:cNvPr id="67" name="Grafico 9"/>
        <xdr:cNvGraphicFramePr/>
      </xdr:nvGraphicFramePr>
      <xdr:xfrm>
        <a:off x="0" y="2993400"/>
        <a:ext cx="5063040" cy="30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104760</xdr:rowOff>
    </xdr:from>
    <xdr:to>
      <xdr:col>7</xdr:col>
      <xdr:colOff>329760</xdr:colOff>
      <xdr:row>53</xdr:row>
      <xdr:rowOff>228960</xdr:rowOff>
    </xdr:to>
    <xdr:graphicFrame>
      <xdr:nvGraphicFramePr>
        <xdr:cNvPr id="68" name="Grafico 13"/>
        <xdr:cNvGraphicFramePr/>
      </xdr:nvGraphicFramePr>
      <xdr:xfrm>
        <a:off x="0" y="6024960"/>
        <a:ext cx="5063040" cy="49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8976182012087</cdr:x>
      <cdr:y>0.381784796180683</cdr:y>
    </cdr:from>
    <cdr:to>
      <cdr:x>0.999217916814788</cdr:x>
      <cdr:y>0.423503488799119</cdr:y>
    </cdr:to>
    <cdr:sp>
      <cdr:nvSpPr>
        <cdr:cNvPr id="69" name="Text Box 16"/>
        <cdr:cNvSpPr/>
      </cdr:nvSpPr>
      <cdr:spPr>
        <a:xfrm>
          <a:off x="4855680" y="1871280"/>
          <a:ext cx="2037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274440099538</cdr:x>
      <cdr:y>0.714285714285714</cdr:y>
    </cdr:from>
    <cdr:to>
      <cdr:x>0.997227159616068</cdr:x>
      <cdr:y>0.756224752111642</cdr:y>
    </cdr:to>
    <cdr:sp>
      <cdr:nvSpPr>
        <cdr:cNvPr id="70" name="Text Box 16"/>
        <cdr:cNvSpPr/>
      </cdr:nvSpPr>
      <cdr:spPr>
        <a:xfrm>
          <a:off x="4842000" y="3501000"/>
          <a:ext cx="2073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976182012087</cdr:x>
      <cdr:y>0.638780756518546</cdr:y>
    </cdr:from>
    <cdr:to>
      <cdr:x>0.999217916814788</cdr:x>
      <cdr:y>0.680719794344473</cdr:y>
    </cdr:to>
    <cdr:sp>
      <cdr:nvSpPr>
        <cdr:cNvPr id="71" name="Text Box 16"/>
        <cdr:cNvSpPr/>
      </cdr:nvSpPr>
      <cdr:spPr>
        <a:xfrm>
          <a:off x="4855680" y="3130920"/>
          <a:ext cx="2037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976182012087</cdr:x>
      <cdr:y>0.471759089239809</cdr:y>
    </cdr:from>
    <cdr:to>
      <cdr:x>0.999217916814788</cdr:x>
      <cdr:y>0.513771575468234</cdr:y>
    </cdr:to>
    <cdr:sp>
      <cdr:nvSpPr>
        <cdr:cNvPr id="72" name="Text Box 16"/>
        <cdr:cNvSpPr/>
      </cdr:nvSpPr>
      <cdr:spPr>
        <a:xfrm>
          <a:off x="4855680" y="2312280"/>
          <a:ext cx="203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73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640</xdr:rowOff>
    </xdr:from>
    <xdr:to>
      <xdr:col>7</xdr:col>
      <xdr:colOff>329760</xdr:colOff>
      <xdr:row>34</xdr:row>
      <xdr:rowOff>104760</xdr:rowOff>
    </xdr:to>
    <xdr:graphicFrame>
      <xdr:nvGraphicFramePr>
        <xdr:cNvPr id="74" name="Grafico 2"/>
        <xdr:cNvGraphicFramePr/>
      </xdr:nvGraphicFramePr>
      <xdr:xfrm>
        <a:off x="0" y="3003120"/>
        <a:ext cx="4797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85320</xdr:rowOff>
    </xdr:from>
    <xdr:to>
      <xdr:col>7</xdr:col>
      <xdr:colOff>329760</xdr:colOff>
      <xdr:row>54</xdr:row>
      <xdr:rowOff>104760</xdr:rowOff>
    </xdr:to>
    <xdr:graphicFrame>
      <xdr:nvGraphicFramePr>
        <xdr:cNvPr id="75" name="Grafico 5"/>
        <xdr:cNvGraphicFramePr/>
      </xdr:nvGraphicFramePr>
      <xdr:xfrm>
        <a:off x="0" y="586008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7474073021736</cdr:y>
    </cdr:from>
    <cdr:to>
      <cdr:x>0.945219870929011</cdr:x>
      <cdr:y>0.214519107827816</cdr:y>
    </cdr:to>
    <cdr:sp>
      <cdr:nvSpPr>
        <cdr:cNvPr id="76" name="Testo 1"/>
        <cdr:cNvSpPr/>
      </cdr:nvSpPr>
      <cdr:spPr>
        <a:xfrm>
          <a:off x="4338000" y="885600"/>
          <a:ext cx="1965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551996022162239</cdr:y>
    </cdr:from>
    <cdr:to>
      <cdr:x>0.945219870929011</cdr:x>
      <cdr:y>0.591277170052564</cdr:y>
    </cdr:to>
    <cdr:sp>
      <cdr:nvSpPr>
        <cdr:cNvPr id="77" name="Testo 1"/>
        <cdr:cNvSpPr/>
      </cdr:nvSpPr>
      <cdr:spPr>
        <a:xfrm>
          <a:off x="4338000" y="2797560"/>
          <a:ext cx="1965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464767722687882</cdr:y>
    </cdr:from>
    <cdr:to>
      <cdr:x>0.945219870929011</cdr:x>
      <cdr:y>0.503764739309561</cdr:y>
    </cdr:to>
    <cdr:sp>
      <cdr:nvSpPr>
        <cdr:cNvPr id="78" name="Testo 1"/>
        <cdr:cNvSpPr/>
      </cdr:nvSpPr>
      <cdr:spPr>
        <a:xfrm>
          <a:off x="4338000" y="2355480"/>
          <a:ext cx="1965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5222872579919</cdr:x>
      <cdr:y>0.632760335274897</cdr:y>
    </cdr:from>
    <cdr:to>
      <cdr:x>0.945970283656011</cdr:x>
      <cdr:y>0.671757351896576</cdr:y>
    </cdr:to>
    <cdr:sp>
      <cdr:nvSpPr>
        <cdr:cNvPr id="79" name="Testo 1"/>
        <cdr:cNvSpPr/>
      </cdr:nvSpPr>
      <cdr:spPr>
        <a:xfrm>
          <a:off x="4342680" y="3206880"/>
          <a:ext cx="1954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80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81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760</xdr:rowOff>
    </xdr:from>
    <xdr:to>
      <xdr:col>7</xdr:col>
      <xdr:colOff>329760</xdr:colOff>
      <xdr:row>54</xdr:row>
      <xdr:rowOff>114480</xdr:rowOff>
    </xdr:to>
    <xdr:graphicFrame>
      <xdr:nvGraphicFramePr>
        <xdr:cNvPr id="82" name="Grafico 5"/>
        <xdr:cNvGraphicFramePr/>
      </xdr:nvGraphicFramePr>
      <xdr:xfrm>
        <a:off x="0" y="5870520"/>
        <a:ext cx="47970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80879483716</cdr:x>
      <cdr:y>0.28772378516624</cdr:y>
    </cdr:from>
    <cdr:to>
      <cdr:x>0.959777877832808</cdr:x>
      <cdr:y>0.327010514350668</cdr:y>
    </cdr:to>
    <cdr:sp>
      <cdr:nvSpPr>
        <cdr:cNvPr id="83" name="Testo 1"/>
        <cdr:cNvSpPr/>
      </cdr:nvSpPr>
      <cdr:spPr>
        <a:xfrm>
          <a:off x="4412520" y="1458000"/>
          <a:ext cx="191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9780879483716</cdr:x>
      <cdr:y>0.663469735720375</cdr:y>
    </cdr:from>
    <cdr:to>
      <cdr:x>0.959777877832808</cdr:x>
      <cdr:y>0.702756464904803</cdr:y>
    </cdr:to>
    <cdr:sp>
      <cdr:nvSpPr>
        <cdr:cNvPr id="84" name="Testo 1"/>
        <cdr:cNvSpPr/>
      </cdr:nvSpPr>
      <cdr:spPr>
        <a:xfrm>
          <a:off x="4412520" y="3362040"/>
          <a:ext cx="191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9780879483716</cdr:x>
      <cdr:y>0.576513213981245</cdr:y>
    </cdr:from>
    <cdr:to>
      <cdr:x>0.959777877832808</cdr:x>
      <cdr:y>0.616226200625178</cdr:y>
    </cdr:to>
    <cdr:sp>
      <cdr:nvSpPr>
        <cdr:cNvPr id="85" name="Testo 1"/>
        <cdr:cNvSpPr/>
      </cdr:nvSpPr>
      <cdr:spPr>
        <a:xfrm>
          <a:off x="4412520" y="2921400"/>
          <a:ext cx="1918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20531292210716</cdr:x>
      <cdr:y>0.744032395566923</cdr:y>
    </cdr:from>
    <cdr:to>
      <cdr:x>0.960528290559808</cdr:x>
      <cdr:y>0.783745382210855</cdr:y>
    </cdr:to>
    <cdr:sp>
      <cdr:nvSpPr>
        <cdr:cNvPr id="86" name="Testo 1"/>
        <cdr:cNvSpPr/>
      </cdr:nvSpPr>
      <cdr:spPr>
        <a:xfrm>
          <a:off x="4416120" y="3770280"/>
          <a:ext cx="1918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87" name="Grafico 12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680</xdr:rowOff>
    </xdr:to>
    <xdr:graphicFrame>
      <xdr:nvGraphicFramePr>
        <xdr:cNvPr id="88" name="Grafico 13"/>
        <xdr:cNvGraphicFramePr/>
      </xdr:nvGraphicFramePr>
      <xdr:xfrm>
        <a:off x="0" y="2984040"/>
        <a:ext cx="4797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6320</xdr:rowOff>
    </xdr:from>
    <xdr:to>
      <xdr:col>7</xdr:col>
      <xdr:colOff>329760</xdr:colOff>
      <xdr:row>54</xdr:row>
      <xdr:rowOff>95760</xdr:rowOff>
    </xdr:to>
    <xdr:graphicFrame>
      <xdr:nvGraphicFramePr>
        <xdr:cNvPr id="89" name="Grafico 16"/>
        <xdr:cNvGraphicFramePr/>
      </xdr:nvGraphicFramePr>
      <xdr:xfrm>
        <a:off x="0" y="5870160"/>
        <a:ext cx="479700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247336034819</cdr:x>
      <cdr:y>0.136978010893686</cdr:y>
    </cdr:from>
    <cdr:to>
      <cdr:x>0.945219870929011</cdr:x>
      <cdr:y>0.173223051576895</cdr:y>
    </cdr:to>
    <cdr:sp>
      <cdr:nvSpPr>
        <cdr:cNvPr id="90" name="Testo 1"/>
        <cdr:cNvSpPr/>
      </cdr:nvSpPr>
      <cdr:spPr>
        <a:xfrm>
          <a:off x="4338000" y="73332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7023863124719</cdr:x>
      <cdr:y>0.553022661556049</cdr:y>
    </cdr:from>
    <cdr:to>
      <cdr:x>0.947020861473811</cdr:x>
      <cdr:y>0.589267702239258</cdr:y>
    </cdr:to>
    <cdr:sp>
      <cdr:nvSpPr>
        <cdr:cNvPr id="91" name="Testo 1"/>
        <cdr:cNvSpPr/>
      </cdr:nvSpPr>
      <cdr:spPr>
        <a:xfrm>
          <a:off x="4351320" y="2960640"/>
          <a:ext cx="1918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468226750050434</cdr:y>
    </cdr:from>
    <cdr:to>
      <cdr:x>0.945219870929011</cdr:x>
      <cdr:y>0.504471790733643</cdr:y>
    </cdr:to>
    <cdr:sp>
      <cdr:nvSpPr>
        <cdr:cNvPr id="92" name="Testo 1"/>
        <cdr:cNvSpPr/>
      </cdr:nvSpPr>
      <cdr:spPr>
        <a:xfrm>
          <a:off x="4338000" y="250668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247336034819</cdr:x>
      <cdr:y>0.630757850850649</cdr:y>
    </cdr:from>
    <cdr:to>
      <cdr:x>0.945219870929011</cdr:x>
      <cdr:y>0.667002891533858</cdr:y>
    </cdr:to>
    <cdr:sp>
      <cdr:nvSpPr>
        <cdr:cNvPr id="93" name="Testo 1"/>
        <cdr:cNvSpPr/>
      </cdr:nvSpPr>
      <cdr:spPr>
        <a:xfrm>
          <a:off x="4338000" y="3376800"/>
          <a:ext cx="196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94" name="Grafico 12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040</xdr:rowOff>
    </xdr:to>
    <xdr:graphicFrame>
      <xdr:nvGraphicFramePr>
        <xdr:cNvPr id="95" name="Grafico 13"/>
        <xdr:cNvGraphicFramePr/>
      </xdr:nvGraphicFramePr>
      <xdr:xfrm>
        <a:off x="0" y="2993400"/>
        <a:ext cx="4797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040</xdr:rowOff>
    </xdr:from>
    <xdr:to>
      <xdr:col>7</xdr:col>
      <xdr:colOff>329760</xdr:colOff>
      <xdr:row>54</xdr:row>
      <xdr:rowOff>114480</xdr:rowOff>
    </xdr:to>
    <xdr:graphicFrame>
      <xdr:nvGraphicFramePr>
        <xdr:cNvPr id="96" name="Grafico 16"/>
        <xdr:cNvGraphicFramePr/>
      </xdr:nvGraphicFramePr>
      <xdr:xfrm>
        <a:off x="0" y="5888880"/>
        <a:ext cx="479700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96998349092</cdr:x>
      <cdr:y>0.136978010893686</cdr:y>
    </cdr:from>
    <cdr:to>
      <cdr:x>0.941017559657812</cdr:x>
      <cdr:y>0.173223051576895</cdr:y>
    </cdr:to>
    <cdr:sp>
      <cdr:nvSpPr>
        <cdr:cNvPr id="97" name="Testo 1"/>
        <cdr:cNvSpPr/>
      </cdr:nvSpPr>
      <cdr:spPr>
        <a:xfrm>
          <a:off x="4317480" y="733320"/>
          <a:ext cx="196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74651058082</cdr:x>
      <cdr:y>0.553022661556049</cdr:y>
    </cdr:from>
    <cdr:to>
      <cdr:x>0.942743508929911</cdr:x>
      <cdr:y>0.589267702239258</cdr:y>
    </cdr:to>
    <cdr:sp>
      <cdr:nvSpPr>
        <cdr:cNvPr id="98" name="Testo 1"/>
        <cdr:cNvSpPr/>
      </cdr:nvSpPr>
      <cdr:spPr>
        <a:xfrm>
          <a:off x="4330800" y="2960640"/>
          <a:ext cx="1918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996998349092</cdr:x>
      <cdr:y>0.468226750050434</cdr:y>
    </cdr:from>
    <cdr:to>
      <cdr:x>0.941017559657812</cdr:x>
      <cdr:y>0.504471790733643</cdr:y>
    </cdr:to>
    <cdr:sp>
      <cdr:nvSpPr>
        <cdr:cNvPr id="99" name="Testo 1"/>
        <cdr:cNvSpPr/>
      </cdr:nvSpPr>
      <cdr:spPr>
        <a:xfrm>
          <a:off x="4317480" y="2506680"/>
          <a:ext cx="196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996998349092</cdr:x>
      <cdr:y>0.630757850850649</cdr:y>
    </cdr:from>
    <cdr:to>
      <cdr:x>0.941017559657812</cdr:x>
      <cdr:y>0.667002891533858</cdr:y>
    </cdr:to>
    <cdr:sp>
      <cdr:nvSpPr>
        <cdr:cNvPr id="100" name="Testo 1"/>
        <cdr:cNvSpPr/>
      </cdr:nvSpPr>
      <cdr:spPr>
        <a:xfrm>
          <a:off x="4317480" y="3376800"/>
          <a:ext cx="196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01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33560</xdr:rowOff>
    </xdr:from>
    <xdr:to>
      <xdr:col>7</xdr:col>
      <xdr:colOff>329760</xdr:colOff>
      <xdr:row>34</xdr:row>
      <xdr:rowOff>85320</xdr:rowOff>
    </xdr:to>
    <xdr:graphicFrame>
      <xdr:nvGraphicFramePr>
        <xdr:cNvPr id="102" name="Grafico 2"/>
        <xdr:cNvGraphicFramePr/>
      </xdr:nvGraphicFramePr>
      <xdr:xfrm>
        <a:off x="0" y="2984040"/>
        <a:ext cx="4797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75960</xdr:rowOff>
    </xdr:from>
    <xdr:to>
      <xdr:col>7</xdr:col>
      <xdr:colOff>329760</xdr:colOff>
      <xdr:row>54</xdr:row>
      <xdr:rowOff>95400</xdr:rowOff>
    </xdr:to>
    <xdr:graphicFrame>
      <xdr:nvGraphicFramePr>
        <xdr:cNvPr id="103" name="Grafico 5"/>
        <xdr:cNvGraphicFramePr/>
      </xdr:nvGraphicFramePr>
      <xdr:xfrm>
        <a:off x="0" y="5850720"/>
        <a:ext cx="479700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973285306919</cdr:x>
      <cdr:y>0.152720556897287</cdr:y>
    </cdr:from>
    <cdr:to>
      <cdr:x>0.945970283656011</cdr:x>
      <cdr:y>0.192783065776389</cdr:y>
    </cdr:to>
    <cdr:sp>
      <cdr:nvSpPr>
        <cdr:cNvPr id="104" name="Testo 1"/>
        <cdr:cNvSpPr/>
      </cdr:nvSpPr>
      <cdr:spPr>
        <a:xfrm>
          <a:off x="4346280" y="774000"/>
          <a:ext cx="19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250637850818</cdr:x>
      <cdr:y>0.566983946583322</cdr:y>
    </cdr:from>
    <cdr:to>
      <cdr:x>0.95002251238181</cdr:x>
      <cdr:y>0.606265094473647</cdr:y>
    </cdr:to>
    <cdr:sp>
      <cdr:nvSpPr>
        <cdr:cNvPr id="105" name="Testo 1"/>
        <cdr:cNvSpPr/>
      </cdr:nvSpPr>
      <cdr:spPr>
        <a:xfrm>
          <a:off x="4366800" y="2873520"/>
          <a:ext cx="1908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8524688578718</cdr:x>
      <cdr:y>0.502273050149169</cdr:y>
    </cdr:from>
    <cdr:to>
      <cdr:x>0.947471109110011</cdr:x>
      <cdr:y>0.541483165222333</cdr:y>
    </cdr:to>
    <cdr:sp>
      <cdr:nvSpPr>
        <cdr:cNvPr id="106" name="Testo 1"/>
        <cdr:cNvSpPr/>
      </cdr:nvSpPr>
      <cdr:spPr>
        <a:xfrm>
          <a:off x="4358520" y="2545560"/>
          <a:ext cx="1868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1001050577818</cdr:x>
      <cdr:y>0.673249041056968</cdr:y>
    </cdr:from>
    <cdr:to>
      <cdr:x>0.95099804892691</cdr:x>
      <cdr:y>0.712530188947294</cdr:y>
    </cdr:to>
    <cdr:sp>
      <cdr:nvSpPr>
        <cdr:cNvPr id="107" name="Testo 1"/>
        <cdr:cNvSpPr/>
      </cdr:nvSpPr>
      <cdr:spPr>
        <a:xfrm>
          <a:off x="4370400" y="3412080"/>
          <a:ext cx="191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2726999849918</cdr:x>
      <cdr:y>0.733484870009945</cdr:y>
    </cdr:from>
    <cdr:to>
      <cdr:x>0.95174846165391</cdr:x>
      <cdr:y>0.77276601790027</cdr:y>
    </cdr:to>
    <cdr:sp>
      <cdr:nvSpPr>
        <cdr:cNvPr id="108" name="Testo 1"/>
        <cdr:cNvSpPr/>
      </cdr:nvSpPr>
      <cdr:spPr>
        <a:xfrm>
          <a:off x="4378680" y="3717360"/>
          <a:ext cx="18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9760</xdr:colOff>
      <xdr:row>16</xdr:row>
      <xdr:rowOff>142920</xdr:rowOff>
    </xdr:to>
    <xdr:graphicFrame>
      <xdr:nvGraphicFramePr>
        <xdr:cNvPr id="109" name="Grafico 1"/>
        <xdr:cNvGraphicFramePr/>
      </xdr:nvGraphicFramePr>
      <xdr:xfrm>
        <a:off x="0" y="0"/>
        <a:ext cx="479700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42920</xdr:rowOff>
    </xdr:from>
    <xdr:to>
      <xdr:col>7</xdr:col>
      <xdr:colOff>329760</xdr:colOff>
      <xdr:row>34</xdr:row>
      <xdr:rowOff>95760</xdr:rowOff>
    </xdr:to>
    <xdr:graphicFrame>
      <xdr:nvGraphicFramePr>
        <xdr:cNvPr id="110" name="Grafico 2"/>
        <xdr:cNvGraphicFramePr/>
      </xdr:nvGraphicFramePr>
      <xdr:xfrm>
        <a:off x="0" y="2993400"/>
        <a:ext cx="47970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4</xdr:row>
      <xdr:rowOff>95760</xdr:rowOff>
    </xdr:from>
    <xdr:to>
      <xdr:col>7</xdr:col>
      <xdr:colOff>329760</xdr:colOff>
      <xdr:row>54</xdr:row>
      <xdr:rowOff>114480</xdr:rowOff>
    </xdr:to>
    <xdr:graphicFrame>
      <xdr:nvGraphicFramePr>
        <xdr:cNvPr id="111" name="Grafico 5"/>
        <xdr:cNvGraphicFramePr/>
      </xdr:nvGraphicFramePr>
      <xdr:xfrm>
        <a:off x="0" y="5870520"/>
        <a:ext cx="47970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801891040072</cdr:x>
      <cdr:y>0.150753054845126</cdr:y>
    </cdr:from>
    <cdr:to>
      <cdr:x>0.938991445294912</cdr:x>
      <cdr:y>0.19075021312873</cdr:y>
    </cdr:to>
    <cdr:sp>
      <cdr:nvSpPr>
        <cdr:cNvPr id="112" name="Testo 1"/>
        <cdr:cNvSpPr/>
      </cdr:nvSpPr>
      <cdr:spPr>
        <a:xfrm>
          <a:off x="4308120" y="763920"/>
          <a:ext cx="196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22122167192</cdr:x>
      <cdr:y>0.565714691673771</cdr:y>
    </cdr:from>
    <cdr:to>
      <cdr:x>0.943268797838811</cdr:x>
      <cdr:y>0.605001420858198</cdr:y>
    </cdr:to>
    <cdr:sp>
      <cdr:nvSpPr>
        <cdr:cNvPr id="113" name="Testo 1"/>
        <cdr:cNvSpPr/>
      </cdr:nvSpPr>
      <cdr:spPr>
        <a:xfrm>
          <a:off x="4328280" y="2866680"/>
          <a:ext cx="1969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2039621792</cdr:x>
      <cdr:y>0.50028417163967</cdr:y>
    </cdr:from>
    <cdr:to>
      <cdr:x>0.940717394567012</cdr:x>
      <cdr:y>0.53949985791418</cdr:y>
    </cdr:to>
    <cdr:sp>
      <cdr:nvSpPr>
        <cdr:cNvPr id="114" name="Testo 1"/>
        <cdr:cNvSpPr/>
      </cdr:nvSpPr>
      <cdr:spPr>
        <a:xfrm>
          <a:off x="4321080" y="2535120"/>
          <a:ext cx="19188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71799489719</cdr:x>
      <cdr:y>0.671994884910486</cdr:y>
    </cdr:from>
    <cdr:to>
      <cdr:x>0.944019210565811</cdr:x>
      <cdr:y>0.711992043194089</cdr:y>
    </cdr:to>
    <cdr:sp>
      <cdr:nvSpPr>
        <cdr:cNvPr id="115" name="Testo 1"/>
        <cdr:cNvSpPr/>
      </cdr:nvSpPr>
      <cdr:spPr>
        <a:xfrm>
          <a:off x="4333320" y="3405240"/>
          <a:ext cx="195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997748761819</cdr:x>
      <cdr:y>0.733020744529696</cdr:y>
    </cdr:from>
    <cdr:to>
      <cdr:x>0.944994747110911</cdr:x>
      <cdr:y>0.773017902813299</cdr:y>
    </cdr:to>
    <cdr:sp>
      <cdr:nvSpPr>
        <cdr:cNvPr id="116" name="Testo 1"/>
        <cdr:cNvSpPr/>
      </cdr:nvSpPr>
      <cdr:spPr>
        <a:xfrm>
          <a:off x="4341600" y="3714480"/>
          <a:ext cx="19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94.xml"/><Relationship Id="rId4" Type="http://schemas.openxmlformats.org/officeDocument/2006/relationships/ctrlProp" Target="../ctrlProps/ctrlProps9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102.xml"/><Relationship Id="rId4" Type="http://schemas.openxmlformats.org/officeDocument/2006/relationships/ctrlProp" Target="../ctrlProps/ctrlProps10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10.xml"/><Relationship Id="rId4" Type="http://schemas.openxmlformats.org/officeDocument/2006/relationships/ctrlProp" Target="../ctrlProps/ctrlProps1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2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6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8.xml"/><Relationship Id="rId4" Type="http://schemas.openxmlformats.org/officeDocument/2006/relationships/ctrlProp" Target="../ctrlProps/ctrlProps119.xml"/><Relationship Id="rId5" Type="http://schemas.openxmlformats.org/officeDocument/2006/relationships/ctrlProp" Target="../ctrlProps/ctrlProps120.xml"/><Relationship Id="rId6" Type="http://schemas.openxmlformats.org/officeDocument/2006/relationships/ctrlProp" Target="../ctrlProps/ctrlProps1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2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4.xml"/><Relationship Id="rId4" Type="http://schemas.openxmlformats.org/officeDocument/2006/relationships/ctrlProp" Target="../ctrlProps/ctrlProps125.xml"/><Relationship Id="rId5" Type="http://schemas.openxmlformats.org/officeDocument/2006/relationships/ctrlProp" Target="../ctrlProps/ctrlProps126.xml"/><Relationship Id="rId6" Type="http://schemas.openxmlformats.org/officeDocument/2006/relationships/ctrlProp" Target="../ctrlProps/ctrlProps12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8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9.xml"/><Relationship Id="rId4" Type="http://schemas.openxmlformats.org/officeDocument/2006/relationships/ctrlProp" Target="../ctrlProps/ctrlProps130.xml"/><Relationship Id="rId5" Type="http://schemas.openxmlformats.org/officeDocument/2006/relationships/ctrlProp" Target="../ctrlProps/ctrlProps131.xml"/><Relationship Id="rId6" Type="http://schemas.openxmlformats.org/officeDocument/2006/relationships/ctrlProp" Target="../ctrlProps/ctrlProps13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3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4.xml"/><Relationship Id="rId4" Type="http://schemas.openxmlformats.org/officeDocument/2006/relationships/ctrlProp" Target="../ctrlProps/ctrlProps135.xml"/><Relationship Id="rId5" Type="http://schemas.openxmlformats.org/officeDocument/2006/relationships/ctrlProp" Target="../ctrlProps/ctrlProps136.xml"/><Relationship Id="rId6" Type="http://schemas.openxmlformats.org/officeDocument/2006/relationships/ctrlProp" Target="../ctrlProps/ctrlProps13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<Relationship Id="rId6" Type="http://schemas.openxmlformats.org/officeDocument/2006/relationships/ctrlProp" Target="../ctrlProps/ctrlProps14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3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44.xml"/><Relationship Id="rId4" Type="http://schemas.openxmlformats.org/officeDocument/2006/relationships/ctrlProp" Target="../ctrlProps/ctrlProps145.xml"/><Relationship Id="rId5" Type="http://schemas.openxmlformats.org/officeDocument/2006/relationships/ctrlProp" Target="../ctrlProps/ctrlProps146.xml"/><Relationship Id="rId6" Type="http://schemas.openxmlformats.org/officeDocument/2006/relationships/ctrlProp" Target="../ctrlProps/ctrlProps1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37.56"/>
    <col collapsed="false" customWidth="true" hidden="false" outlineLevel="0" max="4" min="3" style="1" width="9.7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8" min="7" style="1" width="12.14"/>
    <col collapsed="false" customWidth="true" hidden="false" outlineLevel="0" max="9" min="9" style="1" width="19.7"/>
    <col collapsed="false" customWidth="false" hidden="false" outlineLevel="0" max="11" min="10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7"/>
      <c r="K1" s="8"/>
      <c r="L1" s="8"/>
      <c r="M1" s="9" t="n">
        <f aca="false">SUM(G19:I19)</f>
        <v>0</v>
      </c>
      <c r="N1" s="7"/>
      <c r="O1" s="7"/>
      <c r="P1" s="10"/>
      <c r="Q1" s="7"/>
      <c r="R1" s="7"/>
      <c r="S1" s="7"/>
      <c r="T1" s="7"/>
      <c r="U1" s="2"/>
      <c r="V1" s="11"/>
      <c r="W1" s="11"/>
      <c r="X1" s="11"/>
    </row>
    <row r="2" customFormat="false" ht="23.1" hidden="false" customHeight="true" outlineLevel="0" collapsed="false">
      <c r="A2" s="12" t="s">
        <v>6</v>
      </c>
      <c r="B2" s="13" t="s">
        <v>7</v>
      </c>
      <c r="C2" s="14" t="n">
        <v>22.6</v>
      </c>
      <c r="D2" s="15" t="n">
        <v>34.2</v>
      </c>
      <c r="E2" s="16" t="str">
        <f aca="false">IF(AND(L2=1,M2=1,'GM X0'!$D$9),"YES","NO")</f>
        <v>NO</v>
      </c>
      <c r="F2" s="17"/>
      <c r="G2" s="18" t="s">
        <v>8</v>
      </c>
      <c r="H2" s="18"/>
      <c r="I2" s="19" t="s">
        <v>9</v>
      </c>
      <c r="J2" s="7"/>
      <c r="K2" s="20"/>
      <c r="L2" s="20" t="n">
        <f aca="false">IF(AND($M$1&gt;C2,$M$1&lt;D2),1,0)</f>
        <v>0</v>
      </c>
      <c r="M2" s="20" t="n">
        <f aca="false">IF(AND($J$5&lt;O2),1,0)</f>
        <v>1</v>
      </c>
      <c r="N2" s="7"/>
      <c r="O2" s="7" t="n">
        <v>1</v>
      </c>
      <c r="P2" s="21" t="n">
        <v>0.8</v>
      </c>
      <c r="Q2" s="7"/>
      <c r="R2" s="7"/>
      <c r="S2" s="7"/>
      <c r="T2" s="7"/>
      <c r="U2" s="2"/>
      <c r="V2" s="11"/>
      <c r="W2" s="11"/>
      <c r="X2" s="11"/>
    </row>
    <row r="3" customFormat="false" ht="23.1" hidden="false" customHeight="true" outlineLevel="0" collapsed="false">
      <c r="A3" s="12" t="s">
        <v>10</v>
      </c>
      <c r="B3" s="13" t="s">
        <v>7</v>
      </c>
      <c r="C3" s="22" t="n">
        <v>29</v>
      </c>
      <c r="D3" s="23" t="n">
        <v>70</v>
      </c>
      <c r="E3" s="16" t="str">
        <f aca="false">IF(AND(L3=1,M3=1,'GM X1'!$D$9),"YES","NO")</f>
        <v>NO</v>
      </c>
      <c r="F3" s="17"/>
      <c r="G3" s="24" t="s">
        <v>11</v>
      </c>
      <c r="H3" s="24"/>
      <c r="I3" s="25" t="s">
        <v>12</v>
      </c>
      <c r="J3" s="7"/>
      <c r="K3" s="20"/>
      <c r="L3" s="20" t="n">
        <f aca="false">IF(AND($M$1&gt;C3,$M$1&lt;D3),1,0)</f>
        <v>0</v>
      </c>
      <c r="M3" s="20" t="n">
        <f aca="false">IF(AND($J$5&lt;O3),1,0)</f>
        <v>1</v>
      </c>
      <c r="N3" s="7"/>
      <c r="O3" s="7" t="n">
        <v>1.8</v>
      </c>
      <c r="P3" s="21" t="n">
        <v>1.2</v>
      </c>
      <c r="Q3" s="7"/>
      <c r="R3" s="7"/>
      <c r="S3" s="7"/>
      <c r="T3" s="7"/>
      <c r="U3" s="2"/>
      <c r="V3" s="11"/>
      <c r="W3" s="11"/>
      <c r="X3" s="11"/>
    </row>
    <row r="4" customFormat="false" ht="23.1" hidden="false" customHeight="true" outlineLevel="0" collapsed="false">
      <c r="A4" s="12" t="s">
        <v>13</v>
      </c>
      <c r="B4" s="13" t="s">
        <v>7</v>
      </c>
      <c r="C4" s="22" t="n">
        <v>58</v>
      </c>
      <c r="D4" s="23" t="n">
        <v>151</v>
      </c>
      <c r="E4" s="16" t="str">
        <f aca="false">IF(AND(L4=1,M4=1,'GM X3'!$D$9),"YES","NO")</f>
        <v>NO</v>
      </c>
      <c r="F4" s="17"/>
      <c r="G4" s="26" t="s">
        <v>14</v>
      </c>
      <c r="H4" s="27" t="s">
        <v>15</v>
      </c>
      <c r="I4" s="28" t="s">
        <v>16</v>
      </c>
      <c r="J4" s="7"/>
      <c r="K4" s="20"/>
      <c r="L4" s="20" t="n">
        <f aca="false">IF(AND($M$1&gt;C4,$M$1&lt;D4),1,0)</f>
        <v>0</v>
      </c>
      <c r="M4" s="20" t="n">
        <f aca="false">IF(AND($J$5&lt;O4),1,0)</f>
        <v>1</v>
      </c>
      <c r="N4" s="7"/>
      <c r="O4" s="7" t="n">
        <v>2.6</v>
      </c>
      <c r="P4" s="21" t="n">
        <v>1.2</v>
      </c>
      <c r="Q4" s="7"/>
      <c r="R4" s="7"/>
      <c r="S4" s="7"/>
      <c r="T4" s="7"/>
      <c r="U4" s="2"/>
      <c r="V4" s="11"/>
      <c r="W4" s="11"/>
      <c r="X4" s="11"/>
    </row>
    <row r="5" customFormat="false" ht="23.1" hidden="false" customHeight="true" outlineLevel="0" collapsed="false">
      <c r="A5" s="12" t="s">
        <v>17</v>
      </c>
      <c r="B5" s="13" t="s">
        <v>7</v>
      </c>
      <c r="C5" s="22" t="n">
        <v>116</v>
      </c>
      <c r="D5" s="23" t="n">
        <v>232</v>
      </c>
      <c r="E5" s="16" t="str">
        <f aca="false">IF(AND(L5=1,M5=1,'GM X4'!$D$9),"YES","NO")</f>
        <v>NO</v>
      </c>
      <c r="F5" s="29"/>
      <c r="G5" s="30" t="n">
        <v>0</v>
      </c>
      <c r="H5" s="31" t="n">
        <v>0</v>
      </c>
      <c r="I5" s="32" t="n">
        <v>0</v>
      </c>
      <c r="J5" s="7"/>
      <c r="K5" s="20"/>
      <c r="L5" s="20" t="n">
        <f aca="false">IF(AND($M$1&gt;C5,$M$1&lt;D5),1,0)</f>
        <v>0</v>
      </c>
      <c r="M5" s="20" t="n">
        <f aca="false">IF(AND($J$5&lt;O5),1,0)</f>
        <v>1</v>
      </c>
      <c r="N5" s="7"/>
      <c r="O5" s="7" t="n">
        <v>3.2</v>
      </c>
      <c r="P5" s="21" t="n">
        <v>1.2</v>
      </c>
      <c r="Q5" s="7"/>
      <c r="R5" s="7"/>
      <c r="S5" s="7"/>
      <c r="T5" s="7"/>
      <c r="U5" s="2"/>
      <c r="V5" s="11"/>
      <c r="W5" s="11"/>
      <c r="X5" s="11"/>
    </row>
    <row r="6" customFormat="false" ht="23.1" hidden="false" customHeight="true" outlineLevel="0" collapsed="false">
      <c r="A6" s="12" t="s">
        <v>18</v>
      </c>
      <c r="B6" s="13" t="s">
        <v>19</v>
      </c>
      <c r="C6" s="22" t="n">
        <v>116</v>
      </c>
      <c r="D6" s="23" t="n">
        <v>232</v>
      </c>
      <c r="E6" s="16" t="str">
        <f aca="false">IF(AND(L6=1,M6=1,'K 3-2'!$D$9),"YES","NO")</f>
        <v>NO</v>
      </c>
      <c r="F6" s="17"/>
      <c r="G6" s="33" t="s">
        <v>20</v>
      </c>
      <c r="H6" s="33"/>
      <c r="J6" s="7"/>
      <c r="K6" s="20"/>
      <c r="L6" s="20" t="n">
        <f aca="false">IF(AND($M$1&gt;C6,$M$1&lt;D6),1,0)</f>
        <v>0</v>
      </c>
      <c r="M6" s="20" t="n">
        <f aca="false">IF(AND($J$5&lt;O6),1,0)</f>
        <v>1</v>
      </c>
      <c r="N6" s="7"/>
      <c r="O6" s="7" t="n">
        <v>5</v>
      </c>
      <c r="P6" s="21" t="n">
        <v>3</v>
      </c>
      <c r="Q6" s="7"/>
      <c r="R6" s="7"/>
      <c r="S6" s="7"/>
      <c r="T6" s="7"/>
      <c r="U6" s="2"/>
      <c r="V6" s="11"/>
      <c r="W6" s="11"/>
      <c r="X6" s="11"/>
    </row>
    <row r="7" customFormat="false" ht="23.1" hidden="false" customHeight="true" outlineLevel="0" collapsed="false">
      <c r="A7" s="12" t="s">
        <v>21</v>
      </c>
      <c r="B7" s="13" t="s">
        <v>22</v>
      </c>
      <c r="C7" s="22" t="n">
        <v>232</v>
      </c>
      <c r="D7" s="23" t="n">
        <v>523</v>
      </c>
      <c r="E7" s="16" t="str">
        <f aca="false">IF(AND(L7=1,M7=1,'K 4-2'!$D$9),"YES","NO")</f>
        <v>NO</v>
      </c>
      <c r="F7" s="17"/>
      <c r="G7" s="34" t="n">
        <v>0</v>
      </c>
      <c r="H7" s="34"/>
      <c r="J7" s="7"/>
      <c r="K7" s="20"/>
      <c r="L7" s="20" t="n">
        <f aca="false">IF(AND($M$1&gt;C7,$M$1&lt;D7),1,0)</f>
        <v>0</v>
      </c>
      <c r="M7" s="20" t="n">
        <f aca="false">IF(AND($J$5&lt;O7),1,0)</f>
        <v>1</v>
      </c>
      <c r="N7" s="7"/>
      <c r="O7" s="7" t="n">
        <v>7.5</v>
      </c>
      <c r="P7" s="21" t="n">
        <v>4</v>
      </c>
      <c r="Q7" s="7"/>
      <c r="R7" s="7"/>
      <c r="S7" s="7"/>
      <c r="T7" s="7"/>
      <c r="U7" s="2"/>
      <c r="V7" s="11"/>
      <c r="W7" s="11"/>
      <c r="X7" s="11"/>
    </row>
    <row r="8" customFormat="false" ht="23.1" hidden="false" customHeight="true" outlineLevel="0" collapsed="false">
      <c r="A8" s="12" t="s">
        <v>23</v>
      </c>
      <c r="B8" s="13" t="s">
        <v>22</v>
      </c>
      <c r="C8" s="22" t="n">
        <v>232</v>
      </c>
      <c r="D8" s="23" t="n">
        <v>523</v>
      </c>
      <c r="E8" s="16" t="str">
        <f aca="false">IF(AND(L8=1,M8=1,'K 4 EVO'!$D$9),"YES","NO")</f>
        <v>NO</v>
      </c>
      <c r="F8" s="17"/>
      <c r="G8" s="35"/>
      <c r="H8" s="35"/>
      <c r="J8" s="7"/>
      <c r="K8" s="20"/>
      <c r="L8" s="20" t="n">
        <f aca="false">IF(AND($M$1&gt;C8,$M$1&lt;D8),1,0)</f>
        <v>0</v>
      </c>
      <c r="M8" s="20" t="n">
        <f aca="false">IF(AND($J$5&lt;O8),1,0)</f>
        <v>1</v>
      </c>
      <c r="N8" s="7"/>
      <c r="O8" s="7" t="n">
        <v>7.5</v>
      </c>
      <c r="P8" s="21" t="n">
        <v>4</v>
      </c>
      <c r="Q8" s="7"/>
      <c r="R8" s="7"/>
      <c r="S8" s="7"/>
      <c r="T8" s="7"/>
      <c r="U8" s="2"/>
      <c r="V8" s="11"/>
      <c r="W8" s="11"/>
      <c r="X8" s="11"/>
    </row>
    <row r="9" customFormat="false" ht="23.1" hidden="false" customHeight="true" outlineLevel="0" collapsed="false">
      <c r="A9" s="12" t="s">
        <v>24</v>
      </c>
      <c r="B9" s="13" t="s">
        <v>22</v>
      </c>
      <c r="C9" s="22" t="n">
        <v>407</v>
      </c>
      <c r="D9" s="23" t="n">
        <v>754</v>
      </c>
      <c r="E9" s="16" t="str">
        <f aca="false">IF(AND(L9=1,M9=1,'K 5-2'!$D$9),"YES","NO")</f>
        <v>NO</v>
      </c>
      <c r="F9" s="17"/>
      <c r="G9" s="2"/>
      <c r="H9" s="2"/>
      <c r="I9" s="2"/>
      <c r="J9" s="7"/>
      <c r="K9" s="20"/>
      <c r="L9" s="20" t="n">
        <f aca="false">IF(AND($M$1&gt;C9,$M$1&lt;D9),1,0)</f>
        <v>0</v>
      </c>
      <c r="M9" s="20" t="n">
        <f aca="false">IF(AND($J$5&lt;O9),1,0)</f>
        <v>1</v>
      </c>
      <c r="N9" s="7"/>
      <c r="O9" s="7" t="n">
        <v>8</v>
      </c>
      <c r="P9" s="21" t="n">
        <v>5</v>
      </c>
      <c r="Q9" s="7"/>
      <c r="R9" s="7"/>
      <c r="S9" s="7"/>
      <c r="T9" s="7"/>
      <c r="U9" s="2"/>
      <c r="V9" s="11"/>
      <c r="W9" s="11"/>
      <c r="X9" s="11"/>
    </row>
    <row r="10" customFormat="false" ht="23.1" hidden="false" customHeight="true" outlineLevel="0" collapsed="false">
      <c r="A10" s="12" t="s">
        <v>25</v>
      </c>
      <c r="B10" s="36" t="s">
        <v>26</v>
      </c>
      <c r="C10" s="22" t="n">
        <v>581</v>
      </c>
      <c r="D10" s="23" t="n">
        <v>1163</v>
      </c>
      <c r="E10" s="16" t="str">
        <f aca="false">IF(AND(L10=1,M10=1,'K 6-2'!$D$9),"YES","NO")</f>
        <v>NO</v>
      </c>
      <c r="F10" s="17"/>
      <c r="G10" s="37" t="str">
        <f aca="false">IF(G17&gt;1,"! ERROR !","")</f>
        <v/>
      </c>
      <c r="H10" s="2"/>
      <c r="I10" s="2"/>
      <c r="J10" s="7"/>
      <c r="K10" s="20"/>
      <c r="L10" s="20" t="n">
        <f aca="false">IF(AND($M$1&gt;C10,$M$1&lt;D10),1,0)</f>
        <v>0</v>
      </c>
      <c r="M10" s="20" t="n">
        <f aca="false">IF(AND($J$5&lt;O10),1,0)</f>
        <v>1</v>
      </c>
      <c r="N10" s="7"/>
      <c r="O10" s="7" t="n">
        <v>10</v>
      </c>
      <c r="P10" s="21" t="n">
        <v>6</v>
      </c>
      <c r="Q10" s="7"/>
      <c r="R10" s="7"/>
      <c r="S10" s="7"/>
      <c r="T10" s="7"/>
      <c r="U10" s="2"/>
      <c r="V10" s="11"/>
      <c r="W10" s="11"/>
      <c r="X10" s="11"/>
    </row>
    <row r="11" customFormat="false" ht="23.1" hidden="false" customHeight="true" outlineLevel="0" collapsed="false">
      <c r="A11" s="12" t="s">
        <v>27</v>
      </c>
      <c r="B11" s="36" t="s">
        <v>26</v>
      </c>
      <c r="C11" s="22" t="n">
        <v>581</v>
      </c>
      <c r="D11" s="23" t="n">
        <v>1163</v>
      </c>
      <c r="E11" s="16" t="str">
        <f aca="false">IF(AND(L11=1,M11=1,'K 6 NEW'!$D$9),"YES","NO")</f>
        <v>NO</v>
      </c>
      <c r="F11" s="17"/>
      <c r="G11" s="37"/>
      <c r="H11" s="2"/>
      <c r="I11" s="2"/>
      <c r="J11" s="7"/>
      <c r="K11" s="20"/>
      <c r="L11" s="20" t="n">
        <f aca="false">IF(AND($M$1&gt;C11,$M$1&lt;D11),1,0)</f>
        <v>0</v>
      </c>
      <c r="M11" s="20" t="n">
        <f aca="false">IF(AND($J$5&lt;O11),1,0)</f>
        <v>1</v>
      </c>
      <c r="N11" s="7"/>
      <c r="O11" s="7" t="n">
        <v>12</v>
      </c>
      <c r="P11" s="21" t="n">
        <v>7.5</v>
      </c>
      <c r="Q11" s="7"/>
      <c r="R11" s="7"/>
      <c r="S11" s="7"/>
      <c r="T11" s="7"/>
      <c r="U11" s="2"/>
      <c r="V11" s="11"/>
      <c r="W11" s="11"/>
      <c r="X11" s="11"/>
    </row>
    <row r="12" customFormat="false" ht="23.1" hidden="false" customHeight="true" outlineLevel="0" collapsed="false">
      <c r="A12" s="12" t="s">
        <v>28</v>
      </c>
      <c r="B12" s="36" t="s">
        <v>26</v>
      </c>
      <c r="C12" s="22" t="n">
        <v>812</v>
      </c>
      <c r="D12" s="23" t="n">
        <v>1508</v>
      </c>
      <c r="E12" s="16" t="str">
        <f aca="false">IF(AND(L12=1,M12=1,'K 7-2'!$D$9),"YES","NO")</f>
        <v>NO</v>
      </c>
      <c r="F12" s="17"/>
      <c r="G12" s="38" t="str">
        <f aca="false">IF(G17&gt;1,"Inserire solo una potenza,      o solo la portata di vapore.","")</f>
        <v/>
      </c>
      <c r="H12" s="38"/>
      <c r="I12" s="2"/>
      <c r="J12" s="7"/>
      <c r="K12" s="20"/>
      <c r="L12" s="20" t="n">
        <f aca="false">IF(AND($M$1&gt;C12,$M$1&lt;D12),1,0)</f>
        <v>0</v>
      </c>
      <c r="M12" s="20" t="n">
        <f aca="false">IF(AND($J$5&lt;O12),1,0)</f>
        <v>1</v>
      </c>
      <c r="N12" s="7"/>
      <c r="O12" s="7" t="n">
        <v>10</v>
      </c>
      <c r="P12" s="21" t="n">
        <v>2</v>
      </c>
      <c r="Q12" s="7"/>
      <c r="R12" s="7"/>
      <c r="S12" s="7"/>
      <c r="T12" s="7"/>
      <c r="U12" s="2"/>
      <c r="V12" s="11"/>
      <c r="W12" s="11"/>
      <c r="X12" s="11"/>
    </row>
    <row r="13" customFormat="false" ht="23.1" hidden="false" customHeight="true" outlineLevel="0" collapsed="false">
      <c r="A13" s="12" t="s">
        <v>29</v>
      </c>
      <c r="B13" s="36" t="s">
        <v>26</v>
      </c>
      <c r="C13" s="22" t="n">
        <v>900</v>
      </c>
      <c r="D13" s="23" t="n">
        <v>1744</v>
      </c>
      <c r="E13" s="16" t="str">
        <f aca="false">IF(AND(L13=1,M13=1,'K 7 NEW'!$D$9),"YES","NO")</f>
        <v>NO</v>
      </c>
      <c r="F13" s="17"/>
      <c r="G13" s="39"/>
      <c r="H13" s="40"/>
      <c r="I13" s="2"/>
      <c r="J13" s="7"/>
      <c r="K13" s="20"/>
      <c r="L13" s="20" t="n">
        <f aca="false">IF(AND($M$1&gt;C13,$M$1&lt;D13),1,0)</f>
        <v>0</v>
      </c>
      <c r="M13" s="20" t="n">
        <f aca="false">IF(AND($J$5&lt;O13),1,0)</f>
        <v>1</v>
      </c>
      <c r="N13" s="7"/>
      <c r="O13" s="7" t="n">
        <v>13.4</v>
      </c>
      <c r="P13" s="21" t="n">
        <v>5.5</v>
      </c>
      <c r="Q13" s="7"/>
      <c r="R13" s="7"/>
      <c r="S13" s="7"/>
      <c r="T13" s="7"/>
      <c r="U13" s="2"/>
      <c r="V13" s="11"/>
      <c r="W13" s="11"/>
      <c r="X13" s="11"/>
    </row>
    <row r="14" customFormat="false" ht="23.1" hidden="false" customHeight="true" outlineLevel="0" collapsed="false">
      <c r="A14" s="12" t="s">
        <v>30</v>
      </c>
      <c r="B14" s="36" t="s">
        <v>26</v>
      </c>
      <c r="C14" s="22" t="n">
        <v>700</v>
      </c>
      <c r="D14" s="23" t="n">
        <v>1744</v>
      </c>
      <c r="E14" s="16" t="str">
        <f aca="false">IF(AND(L14=1,M14=1,'K 7 LX'!$D$9),"YES","NO")</f>
        <v>NO</v>
      </c>
      <c r="F14" s="17"/>
      <c r="G14" s="39"/>
      <c r="H14" s="40"/>
      <c r="I14" s="2"/>
      <c r="J14" s="7"/>
      <c r="K14" s="20"/>
      <c r="L14" s="20" t="n">
        <f aca="false">IF(AND($M$1&gt;C14,$M$1&lt;D14),1,0)</f>
        <v>0</v>
      </c>
      <c r="M14" s="20" t="n">
        <f aca="false">IF(AND($J$5&lt;O14),1,0)</f>
        <v>1</v>
      </c>
      <c r="N14" s="7"/>
      <c r="O14" s="7" t="n">
        <v>12</v>
      </c>
      <c r="P14" s="21" t="n">
        <v>5</v>
      </c>
      <c r="Q14" s="7"/>
      <c r="R14" s="7"/>
      <c r="S14" s="7"/>
      <c r="T14" s="7"/>
      <c r="U14" s="2"/>
      <c r="V14" s="11"/>
      <c r="W14" s="11"/>
      <c r="X14" s="11"/>
    </row>
    <row r="15" customFormat="false" ht="23.1" hidden="false" customHeight="true" outlineLevel="0" collapsed="false">
      <c r="A15" s="12" t="s">
        <v>31</v>
      </c>
      <c r="B15" s="36" t="s">
        <v>26</v>
      </c>
      <c r="C15" s="22" t="n">
        <v>1044</v>
      </c>
      <c r="D15" s="23" t="n">
        <v>2390</v>
      </c>
      <c r="E15" s="16" t="str">
        <f aca="false">IF(AND(L15=1,M15=1,'K 190'!$D$9),"YES","NO")</f>
        <v>NO</v>
      </c>
      <c r="F15" s="17"/>
      <c r="G15" s="41" t="str">
        <f aca="false">IF(G17&gt;1,"Insert only one power,             or the only steam delivery.","")</f>
        <v/>
      </c>
      <c r="H15" s="41"/>
      <c r="I15" s="2"/>
      <c r="J15" s="7"/>
      <c r="K15" s="20"/>
      <c r="L15" s="20" t="n">
        <f aca="false">IF(AND($M$1&gt;C15,$M$1&lt;D15),1,0)</f>
        <v>0</v>
      </c>
      <c r="M15" s="20" t="n">
        <f aca="false">IF(AND($J$5&lt;O15),1,0)</f>
        <v>1</v>
      </c>
      <c r="N15" s="7"/>
      <c r="O15" s="7" t="n">
        <v>15.5</v>
      </c>
      <c r="P15" s="21" t="n">
        <v>10</v>
      </c>
      <c r="Q15" s="7"/>
      <c r="R15" s="7"/>
      <c r="S15" s="7"/>
      <c r="T15" s="7"/>
      <c r="U15" s="2"/>
      <c r="V15" s="11"/>
      <c r="W15" s="11"/>
      <c r="X15" s="11"/>
    </row>
    <row r="16" customFormat="false" ht="23.1" hidden="false" customHeight="true" outlineLevel="0" collapsed="false">
      <c r="A16" s="12" t="s">
        <v>32</v>
      </c>
      <c r="B16" s="36" t="s">
        <v>26</v>
      </c>
      <c r="C16" s="22" t="n">
        <v>1046</v>
      </c>
      <c r="D16" s="23" t="n">
        <v>2395</v>
      </c>
      <c r="E16" s="16" t="str">
        <f aca="false">IF(AND(L16=1,M16=1,'K 190'!$D$9),"YES","NO")</f>
        <v>NO</v>
      </c>
      <c r="F16" s="17"/>
      <c r="G16" s="42"/>
      <c r="H16" s="43"/>
      <c r="I16" s="2"/>
      <c r="J16" s="7"/>
      <c r="K16" s="20"/>
      <c r="L16" s="20" t="n">
        <f aca="false">IF(AND($M$1&gt;C16,$M$1&lt;D16),1,0)</f>
        <v>0</v>
      </c>
      <c r="M16" s="20" t="n">
        <f aca="false">IF(AND($J$5&lt;O16),1,0)</f>
        <v>1</v>
      </c>
      <c r="N16" s="7"/>
      <c r="O16" s="7" t="n">
        <v>16</v>
      </c>
      <c r="P16" s="21" t="n">
        <v>7</v>
      </c>
      <c r="Q16" s="7"/>
      <c r="R16" s="7"/>
      <c r="S16" s="7"/>
      <c r="T16" s="7"/>
      <c r="U16" s="2"/>
      <c r="V16" s="11"/>
      <c r="W16" s="11"/>
      <c r="X16" s="11"/>
    </row>
    <row r="17" customFormat="false" ht="23.1" hidden="false" customHeight="true" outlineLevel="0" collapsed="false">
      <c r="A17" s="12" t="s">
        <v>33</v>
      </c>
      <c r="B17" s="36" t="s">
        <v>26</v>
      </c>
      <c r="C17" s="22" t="n">
        <v>1160</v>
      </c>
      <c r="D17" s="23" t="n">
        <v>2907</v>
      </c>
      <c r="E17" s="16" t="str">
        <f aca="false">IF(AND(L17=1,M17=1,'K 250'!$D$9),"YES","NO")</f>
        <v>NO</v>
      </c>
      <c r="F17" s="17"/>
      <c r="G17" s="7" t="n">
        <f aca="false">COUNTIF(G5:H7,"&gt;0")</f>
        <v>0</v>
      </c>
      <c r="H17" s="7"/>
      <c r="I17" s="7"/>
      <c r="J17" s="7"/>
      <c r="K17" s="20"/>
      <c r="L17" s="20" t="n">
        <f aca="false">IF(AND($M$1&gt;C17,$M$1&lt;D17),1,0)</f>
        <v>0</v>
      </c>
      <c r="M17" s="20" t="n">
        <f aca="false">IF(AND($J$5&lt;O17),1,0)</f>
        <v>1</v>
      </c>
      <c r="N17" s="7"/>
      <c r="O17" s="7" t="n">
        <v>16</v>
      </c>
      <c r="P17" s="21" t="n">
        <v>7.5</v>
      </c>
      <c r="Q17" s="7"/>
      <c r="R17" s="7"/>
      <c r="S17" s="7"/>
      <c r="T17" s="7"/>
      <c r="U17" s="2"/>
      <c r="V17" s="11"/>
      <c r="W17" s="11"/>
      <c r="X17" s="11"/>
    </row>
    <row r="18" customFormat="false" ht="23.1" hidden="false" customHeight="true" outlineLevel="0" collapsed="false">
      <c r="A18" s="12" t="s">
        <v>34</v>
      </c>
      <c r="B18" s="36" t="s">
        <v>26</v>
      </c>
      <c r="C18" s="22" t="n">
        <v>1160</v>
      </c>
      <c r="D18" s="23" t="n">
        <v>2907</v>
      </c>
      <c r="E18" s="16" t="str">
        <f aca="false">IF(AND(L18=1,M18=1,'K 250'!$D$9),"YES","NO")</f>
        <v>NO</v>
      </c>
      <c r="F18" s="17"/>
      <c r="G18" s="7"/>
      <c r="H18" s="7"/>
      <c r="I18" s="7"/>
      <c r="J18" s="7"/>
      <c r="K18" s="20"/>
      <c r="L18" s="20" t="n">
        <f aca="false">IF(AND($M$1&gt;C18,$M$1&lt;D18),1,0)</f>
        <v>0</v>
      </c>
      <c r="M18" s="20" t="n">
        <f aca="false">IF(AND($J$5&lt;O18),1,0)</f>
        <v>1</v>
      </c>
      <c r="N18" s="7"/>
      <c r="O18" s="7" t="n">
        <v>16</v>
      </c>
      <c r="P18" s="21" t="n">
        <v>4.5</v>
      </c>
      <c r="Q18" s="7"/>
      <c r="R18" s="7"/>
      <c r="S18" s="7"/>
      <c r="T18" s="7"/>
      <c r="U18" s="2"/>
      <c r="V18" s="11"/>
      <c r="W18" s="11"/>
      <c r="X18" s="11"/>
    </row>
    <row r="19" customFormat="false" ht="23.1" hidden="false" customHeight="true" outlineLevel="0" collapsed="false">
      <c r="A19" s="12" t="s">
        <v>35</v>
      </c>
      <c r="B19" s="36" t="s">
        <v>36</v>
      </c>
      <c r="C19" s="22" t="n">
        <v>1395</v>
      </c>
      <c r="D19" s="23" t="n">
        <v>4070</v>
      </c>
      <c r="E19" s="16" t="str">
        <f aca="false">IF(AND(L19=1,M19=1,'K 350'!$D$9),"YES","NO")</f>
        <v>NO</v>
      </c>
      <c r="F19" s="17"/>
      <c r="G19" s="44" t="n">
        <f aca="false">G5</f>
        <v>0</v>
      </c>
      <c r="H19" s="45" t="n">
        <f aca="false">H5/860</f>
        <v>0</v>
      </c>
      <c r="I19" s="7" t="n">
        <f aca="false">(G7*650)/860</f>
        <v>0</v>
      </c>
      <c r="J19" s="7"/>
      <c r="K19" s="20"/>
      <c r="L19" s="20" t="n">
        <f aca="false">IF(AND($M$1&gt;C19,$M$1&lt;D19),1,0)</f>
        <v>0</v>
      </c>
      <c r="M19" s="20" t="n">
        <f aca="false">IF(AND($J$5&lt;O19),1,0)</f>
        <v>1</v>
      </c>
      <c r="N19" s="7"/>
      <c r="O19" s="7" t="n">
        <v>19</v>
      </c>
      <c r="P19" s="21" t="n">
        <v>10</v>
      </c>
      <c r="Q19" s="7"/>
      <c r="R19" s="7"/>
      <c r="S19" s="7"/>
      <c r="T19" s="7"/>
      <c r="U19" s="2"/>
      <c r="V19" s="11"/>
      <c r="W19" s="11"/>
      <c r="X19" s="11"/>
    </row>
    <row r="20" customFormat="false" ht="23.1" hidden="false" customHeight="true" outlineLevel="0" collapsed="false">
      <c r="A20" s="12" t="s">
        <v>37</v>
      </c>
      <c r="B20" s="36" t="s">
        <v>36</v>
      </c>
      <c r="C20" s="22" t="n">
        <v>1395</v>
      </c>
      <c r="D20" s="23" t="n">
        <v>4070</v>
      </c>
      <c r="E20" s="16" t="str">
        <f aca="false">IF(AND(L20=1,M20=1,'K 350'!$D$9),"YES","NO")</f>
        <v>NO</v>
      </c>
      <c r="F20" s="17"/>
      <c r="G20" s="44"/>
      <c r="H20" s="45"/>
      <c r="I20" s="7"/>
      <c r="J20" s="7"/>
      <c r="K20" s="20"/>
      <c r="L20" s="20" t="n">
        <f aca="false">IF(AND($M$1&gt;C20,$M$1&lt;D20),1,0)</f>
        <v>0</v>
      </c>
      <c r="M20" s="20" t="n">
        <f aca="false">IF(AND($J$5&lt;O20),1,0)</f>
        <v>1</v>
      </c>
      <c r="N20" s="7"/>
      <c r="O20" s="7" t="n">
        <v>19</v>
      </c>
      <c r="P20" s="21" t="n">
        <v>7.5</v>
      </c>
      <c r="Q20" s="7"/>
      <c r="R20" s="7"/>
      <c r="S20" s="7"/>
      <c r="T20" s="7"/>
      <c r="U20" s="2"/>
      <c r="V20" s="11"/>
      <c r="W20" s="11"/>
      <c r="X20" s="11"/>
    </row>
    <row r="21" customFormat="false" ht="23.1" hidden="false" customHeight="true" outlineLevel="0" collapsed="false">
      <c r="A21" s="12" t="s">
        <v>38</v>
      </c>
      <c r="B21" s="36" t="s">
        <v>36</v>
      </c>
      <c r="C21" s="22" t="n">
        <v>1860</v>
      </c>
      <c r="D21" s="23" t="n">
        <v>5232</v>
      </c>
      <c r="E21" s="16" t="str">
        <f aca="false">IF(AND(L21=1,M21=1,'K 450'!$D$9),"YES","NO")</f>
        <v>NO</v>
      </c>
      <c r="F21" s="17"/>
      <c r="G21" s="7"/>
      <c r="H21" s="7"/>
      <c r="I21" s="7"/>
      <c r="J21" s="7"/>
      <c r="K21" s="20"/>
      <c r="L21" s="20" t="n">
        <f aca="false">IF(AND($M$1&gt;C21,$M$1&lt;D21),1,0)</f>
        <v>0</v>
      </c>
      <c r="M21" s="20" t="n">
        <f aca="false">IF(AND($J$5&lt;O21),1,0)</f>
        <v>1</v>
      </c>
      <c r="N21" s="7"/>
      <c r="O21" s="7" t="n">
        <v>20</v>
      </c>
      <c r="P21" s="21" t="n">
        <v>10</v>
      </c>
      <c r="Q21" s="7"/>
      <c r="R21" s="7"/>
      <c r="S21" s="7"/>
      <c r="T21" s="7"/>
      <c r="U21" s="2"/>
      <c r="V21" s="11"/>
      <c r="W21" s="11"/>
      <c r="X21" s="11"/>
    </row>
    <row r="22" customFormat="false" ht="23.1" hidden="false" customHeight="true" outlineLevel="0" collapsed="false">
      <c r="A22" s="12" t="s">
        <v>39</v>
      </c>
      <c r="B22" s="36" t="s">
        <v>36</v>
      </c>
      <c r="C22" s="22" t="n">
        <v>1860</v>
      </c>
      <c r="D22" s="23" t="n">
        <v>5232</v>
      </c>
      <c r="E22" s="16" t="str">
        <f aca="false">IF(AND(L22=1,M22=1,'K 450'!$D$9),"YES","NO")</f>
        <v>NO</v>
      </c>
      <c r="F22" s="17"/>
      <c r="G22" s="7"/>
      <c r="H22" s="7"/>
      <c r="I22" s="7"/>
      <c r="J22" s="7"/>
      <c r="K22" s="20"/>
      <c r="L22" s="20" t="n">
        <f aca="false">IF(AND($M$1&gt;C22,$M$1&lt;D22),1,0)</f>
        <v>0</v>
      </c>
      <c r="M22" s="20" t="n">
        <f aca="false">IF(AND($J$5&lt;O22),1,0)</f>
        <v>1</v>
      </c>
      <c r="N22" s="7"/>
      <c r="O22" s="7" t="n">
        <v>20</v>
      </c>
      <c r="P22" s="21" t="n">
        <v>4</v>
      </c>
      <c r="Q22" s="7"/>
      <c r="R22" s="7"/>
      <c r="S22" s="7"/>
      <c r="T22" s="7"/>
      <c r="U22" s="2"/>
      <c r="V22" s="11"/>
      <c r="W22" s="11"/>
      <c r="X22" s="11"/>
    </row>
    <row r="23" customFormat="false" ht="23.1" hidden="false" customHeight="true" outlineLevel="0" collapsed="false">
      <c r="A23" s="12" t="s">
        <v>40</v>
      </c>
      <c r="B23" s="36" t="s">
        <v>36</v>
      </c>
      <c r="C23" s="22" t="n">
        <v>2325</v>
      </c>
      <c r="D23" s="23" t="n">
        <v>6395</v>
      </c>
      <c r="E23" s="16" t="str">
        <f aca="false">IF(AND(L23=1,M23=1,'K 550'!$D$9),"YES","NO")</f>
        <v>NO</v>
      </c>
      <c r="F23" s="17"/>
      <c r="G23" s="8"/>
      <c r="H23" s="7"/>
      <c r="I23" s="7"/>
      <c r="J23" s="7"/>
      <c r="K23" s="20"/>
      <c r="L23" s="20" t="n">
        <f aca="false">IF(AND($M$1&gt;C23,$M$1&lt;D23),1,0)</f>
        <v>0</v>
      </c>
      <c r="M23" s="20" t="n">
        <f aca="false">IF(AND($J$5&lt;O23),1,0)</f>
        <v>1</v>
      </c>
      <c r="N23" s="7"/>
      <c r="O23" s="7" t="n">
        <v>21</v>
      </c>
      <c r="P23" s="21" t="n">
        <v>6</v>
      </c>
      <c r="Q23" s="7"/>
      <c r="R23" s="7"/>
      <c r="S23" s="7"/>
      <c r="T23" s="7"/>
      <c r="U23" s="2"/>
      <c r="V23" s="11"/>
      <c r="W23" s="11"/>
      <c r="X23" s="11"/>
    </row>
    <row r="24" customFormat="false" ht="23.1" hidden="false" customHeight="true" outlineLevel="0" collapsed="false">
      <c r="A24" s="12" t="s">
        <v>41</v>
      </c>
      <c r="B24" s="36" t="s">
        <v>36</v>
      </c>
      <c r="C24" s="22" t="n">
        <v>2325</v>
      </c>
      <c r="D24" s="23" t="n">
        <v>6395</v>
      </c>
      <c r="E24" s="16" t="str">
        <f aca="false">IF(AND(L24=1,M24=1,'K 550'!$D$9),"YES","NO")</f>
        <v>NO</v>
      </c>
      <c r="F24" s="17"/>
      <c r="G24" s="37"/>
      <c r="H24" s="2"/>
      <c r="I24" s="2"/>
      <c r="J24" s="7"/>
      <c r="K24" s="20"/>
      <c r="L24" s="20" t="n">
        <f aca="false">IF(AND($M$1&gt;C24,$M$1&lt;D24),1,0)</f>
        <v>0</v>
      </c>
      <c r="M24" s="20" t="n">
        <f aca="false">IF(AND($J$5&lt;O24),1,0)</f>
        <v>1</v>
      </c>
      <c r="N24" s="7"/>
      <c r="O24" s="7" t="n">
        <v>20</v>
      </c>
      <c r="P24" s="21" t="n">
        <v>1</v>
      </c>
      <c r="Q24" s="7"/>
      <c r="R24" s="7"/>
      <c r="S24" s="7"/>
      <c r="T24" s="7"/>
      <c r="U24" s="2"/>
      <c r="V24" s="11"/>
      <c r="W24" s="11"/>
      <c r="X24" s="11"/>
    </row>
    <row r="25" s="58" customFormat="true" ht="21.75" hidden="false" customHeight="true" outlineLevel="0" collapsed="false">
      <c r="A25" s="46" t="s">
        <v>42</v>
      </c>
      <c r="B25" s="36" t="s">
        <v>36</v>
      </c>
      <c r="C25" s="47" t="n">
        <v>3488</v>
      </c>
      <c r="D25" s="48" t="n">
        <v>7558</v>
      </c>
      <c r="E25" s="49" t="str">
        <f aca="false">IF(AND(L25=1,M25=1,'K 650'!$D$9),"YES","NO")</f>
        <v>NO</v>
      </c>
      <c r="F25" s="50"/>
      <c r="G25" s="51"/>
      <c r="H25" s="52"/>
      <c r="I25" s="52"/>
      <c r="J25" s="53"/>
      <c r="K25" s="53"/>
      <c r="L25" s="54" t="n">
        <f aca="false">IF(AND($M$1&gt;C25,$M$1&lt;D25),1,0)</f>
        <v>0</v>
      </c>
      <c r="M25" s="54" t="n">
        <f aca="false">IF(AND($I$5&lt;O25),1,0)</f>
        <v>1</v>
      </c>
      <c r="N25" s="54"/>
      <c r="O25" s="53" t="n">
        <v>22</v>
      </c>
      <c r="P25" s="55" t="n">
        <v>9</v>
      </c>
      <c r="Q25" s="55"/>
      <c r="R25" s="53"/>
      <c r="S25" s="53"/>
      <c r="T25" s="53"/>
      <c r="U25" s="52"/>
      <c r="V25" s="56"/>
      <c r="W25" s="56"/>
      <c r="X25" s="56"/>
      <c r="Y25" s="57"/>
      <c r="Z25" s="57"/>
      <c r="AA25" s="57"/>
      <c r="AB25" s="57"/>
      <c r="AC25" s="57"/>
    </row>
    <row r="26" s="58" customFormat="true" ht="21.75" hidden="false" customHeight="true" outlineLevel="0" collapsed="false">
      <c r="A26" s="46" t="s">
        <v>43</v>
      </c>
      <c r="B26" s="36" t="s">
        <v>36</v>
      </c>
      <c r="C26" s="47" t="n">
        <v>3953</v>
      </c>
      <c r="D26" s="48" t="n">
        <v>8721</v>
      </c>
      <c r="E26" s="49" t="str">
        <f aca="false">IF(AND(L26=1,M26=1,'K 750'!$D$9),"YES","NO")</f>
        <v>NO</v>
      </c>
      <c r="F26" s="50"/>
      <c r="G26" s="59"/>
      <c r="H26" s="59"/>
      <c r="I26" s="60"/>
      <c r="J26" s="61"/>
      <c r="K26" s="62"/>
      <c r="L26" s="54" t="n">
        <f aca="false">IF(AND($M$1&gt;C26,$M$1&lt;D26),1,0)</f>
        <v>0</v>
      </c>
      <c r="M26" s="54" t="n">
        <f aca="false">IF(AND($I$5&lt;O26),1,0)</f>
        <v>1</v>
      </c>
      <c r="N26" s="54"/>
      <c r="O26" s="53" t="n">
        <v>30</v>
      </c>
      <c r="P26" s="55" t="n">
        <v>12</v>
      </c>
      <c r="Q26" s="55"/>
      <c r="R26" s="62"/>
      <c r="S26" s="54"/>
      <c r="T26" s="62"/>
      <c r="U26" s="63"/>
      <c r="V26" s="64"/>
      <c r="W26" s="65"/>
      <c r="X26" s="65"/>
      <c r="Y26" s="66"/>
      <c r="Z26" s="66"/>
      <c r="AA26" s="66"/>
      <c r="AB26" s="66"/>
      <c r="AC26" s="66"/>
      <c r="AD26" s="66"/>
      <c r="AE26" s="67"/>
      <c r="AF26" s="68"/>
      <c r="AG26" s="69"/>
      <c r="AH26" s="70"/>
      <c r="AI26" s="63"/>
      <c r="AK26" s="66"/>
      <c r="AL26" s="69"/>
      <c r="AM26" s="70"/>
      <c r="AN26" s="63"/>
      <c r="AP26" s="66"/>
      <c r="AQ26" s="67"/>
      <c r="AR26" s="68"/>
      <c r="AS26" s="69"/>
      <c r="AT26" s="70"/>
      <c r="AU26" s="63"/>
      <c r="AW26" s="66"/>
      <c r="AX26" s="67"/>
      <c r="AY26" s="68"/>
      <c r="AZ26" s="69"/>
      <c r="BA26" s="70"/>
      <c r="BB26" s="63"/>
      <c r="BD26" s="66"/>
      <c r="BE26" s="67"/>
      <c r="BF26" s="68"/>
      <c r="BG26" s="69"/>
      <c r="BH26" s="70"/>
      <c r="BI26" s="63"/>
      <c r="BK26" s="66"/>
      <c r="BL26" s="67"/>
      <c r="BM26" s="68"/>
      <c r="BN26" s="69"/>
      <c r="BO26" s="70"/>
      <c r="BP26" s="63"/>
      <c r="BR26" s="66"/>
      <c r="BS26" s="67"/>
      <c r="BT26" s="68"/>
      <c r="BU26" s="69"/>
      <c r="BV26" s="70"/>
      <c r="BW26" s="63"/>
      <c r="BY26" s="66"/>
      <c r="BZ26" s="67"/>
      <c r="CA26" s="68"/>
      <c r="CB26" s="69"/>
      <c r="CC26" s="70"/>
      <c r="CD26" s="63"/>
      <c r="CF26" s="66"/>
      <c r="CG26" s="67"/>
      <c r="CH26" s="68"/>
      <c r="CI26" s="69"/>
      <c r="CJ26" s="70"/>
      <c r="CK26" s="63"/>
      <c r="CM26" s="66"/>
      <c r="CN26" s="67"/>
      <c r="CO26" s="68"/>
      <c r="CP26" s="69"/>
      <c r="CQ26" s="70"/>
      <c r="CR26" s="63"/>
      <c r="CT26" s="66"/>
      <c r="CU26" s="67"/>
      <c r="CV26" s="68"/>
      <c r="CW26" s="69"/>
      <c r="CX26" s="70"/>
      <c r="CY26" s="63"/>
      <c r="DA26" s="66"/>
      <c r="DB26" s="67"/>
      <c r="DC26" s="68"/>
      <c r="DD26" s="69"/>
      <c r="DE26" s="70"/>
      <c r="DF26" s="63"/>
      <c r="DH26" s="66"/>
      <c r="DI26" s="67"/>
      <c r="DJ26" s="68"/>
      <c r="DK26" s="69"/>
      <c r="DL26" s="70"/>
      <c r="DM26" s="63"/>
      <c r="DO26" s="66"/>
      <c r="DP26" s="67"/>
      <c r="DQ26" s="68"/>
      <c r="DR26" s="69"/>
      <c r="DS26" s="70"/>
      <c r="DT26" s="63"/>
      <c r="DV26" s="66"/>
      <c r="DW26" s="67"/>
      <c r="DX26" s="68"/>
      <c r="DY26" s="69"/>
      <c r="DZ26" s="70"/>
      <c r="EA26" s="63"/>
      <c r="EC26" s="66"/>
      <c r="ED26" s="67"/>
      <c r="EE26" s="68"/>
      <c r="EF26" s="69"/>
      <c r="EG26" s="70"/>
      <c r="EH26" s="63"/>
      <c r="EJ26" s="66"/>
      <c r="EK26" s="67"/>
      <c r="EL26" s="68"/>
      <c r="EM26" s="69"/>
      <c r="EN26" s="70"/>
      <c r="EO26" s="63"/>
      <c r="EQ26" s="66"/>
      <c r="ER26" s="67"/>
      <c r="ES26" s="68"/>
      <c r="ET26" s="69"/>
      <c r="EU26" s="70"/>
      <c r="EV26" s="63"/>
      <c r="EX26" s="66"/>
      <c r="EY26" s="67"/>
      <c r="EZ26" s="68"/>
      <c r="FA26" s="69"/>
      <c r="FB26" s="70"/>
      <c r="FC26" s="63"/>
      <c r="FE26" s="66"/>
      <c r="FF26" s="67"/>
      <c r="FG26" s="68"/>
      <c r="FH26" s="69"/>
      <c r="FI26" s="70"/>
      <c r="FJ26" s="63"/>
      <c r="FL26" s="66"/>
      <c r="FM26" s="67"/>
      <c r="FN26" s="68"/>
      <c r="FO26" s="69"/>
      <c r="FP26" s="70"/>
      <c r="FQ26" s="63"/>
      <c r="FS26" s="66"/>
      <c r="FT26" s="67"/>
      <c r="FU26" s="68"/>
      <c r="FV26" s="69"/>
      <c r="FW26" s="70"/>
      <c r="FX26" s="63"/>
      <c r="FZ26" s="66"/>
      <c r="GA26" s="67"/>
      <c r="GB26" s="68"/>
      <c r="GC26" s="69"/>
      <c r="GD26" s="70"/>
      <c r="GE26" s="63"/>
      <c r="GG26" s="66"/>
      <c r="GH26" s="67"/>
      <c r="GI26" s="68"/>
      <c r="GJ26" s="69"/>
      <c r="GK26" s="70"/>
      <c r="GL26" s="63"/>
      <c r="GN26" s="66"/>
      <c r="GO26" s="67"/>
      <c r="GP26" s="68"/>
      <c r="GQ26" s="69"/>
      <c r="GR26" s="70"/>
      <c r="GS26" s="63"/>
      <c r="GU26" s="66"/>
      <c r="GV26" s="67"/>
      <c r="GW26" s="68"/>
      <c r="GX26" s="69"/>
      <c r="GY26" s="70"/>
      <c r="GZ26" s="63"/>
      <c r="HB26" s="66"/>
      <c r="HC26" s="67"/>
      <c r="HD26" s="68"/>
      <c r="HE26" s="69"/>
      <c r="HF26" s="70"/>
      <c r="HG26" s="63"/>
      <c r="HI26" s="66"/>
      <c r="HJ26" s="67"/>
      <c r="HK26" s="68"/>
      <c r="HL26" s="69"/>
      <c r="HM26" s="70"/>
      <c r="HN26" s="63"/>
      <c r="HP26" s="66"/>
      <c r="HQ26" s="67"/>
      <c r="HR26" s="68"/>
      <c r="HS26" s="69"/>
      <c r="HT26" s="70"/>
      <c r="HU26" s="63"/>
      <c r="HW26" s="66"/>
      <c r="HX26" s="67"/>
      <c r="HY26" s="68"/>
      <c r="HZ26" s="69"/>
      <c r="IA26" s="70"/>
      <c r="IB26" s="63"/>
      <c r="ID26" s="66"/>
      <c r="IE26" s="67"/>
      <c r="IF26" s="68"/>
      <c r="IG26" s="69"/>
      <c r="IH26" s="70"/>
      <c r="II26" s="63"/>
      <c r="IK26" s="66"/>
      <c r="IL26" s="67"/>
      <c r="IM26" s="68"/>
      <c r="IN26" s="69"/>
      <c r="IO26" s="70"/>
      <c r="IP26" s="63"/>
      <c r="IR26" s="66"/>
      <c r="IS26" s="67"/>
      <c r="IT26" s="68"/>
      <c r="IU26" s="69"/>
    </row>
    <row r="27" s="58" customFormat="true" ht="21.75" hidden="false" customHeight="true" outlineLevel="0" collapsed="false">
      <c r="A27" s="46" t="s">
        <v>44</v>
      </c>
      <c r="B27" s="36" t="s">
        <v>36</v>
      </c>
      <c r="C27" s="47" t="n">
        <v>3953</v>
      </c>
      <c r="D27" s="48" t="n">
        <v>11628</v>
      </c>
      <c r="E27" s="49" t="str">
        <f aca="false">IF(AND(L27=1,M27=1,'K 1000'!$D$9),"YES","NO")</f>
        <v>NO</v>
      </c>
      <c r="F27" s="50"/>
      <c r="G27" s="51"/>
      <c r="H27" s="52"/>
      <c r="I27" s="52"/>
      <c r="J27" s="53"/>
      <c r="K27" s="53"/>
      <c r="L27" s="54" t="n">
        <f aca="false">IF(AND($M$1&gt;C27,$M$1&lt;D27),1,0)</f>
        <v>0</v>
      </c>
      <c r="M27" s="54" t="n">
        <f aca="false">IF(AND($I$5&lt;O27),1,0)</f>
        <v>1</v>
      </c>
      <c r="N27" s="54"/>
      <c r="O27" s="53" t="n">
        <v>36</v>
      </c>
      <c r="P27" s="55" t="n">
        <v>13.5</v>
      </c>
      <c r="Q27" s="53"/>
      <c r="R27" s="53"/>
      <c r="S27" s="53"/>
      <c r="T27" s="53"/>
      <c r="U27" s="52"/>
      <c r="V27" s="64"/>
      <c r="W27" s="64"/>
      <c r="X27" s="64"/>
    </row>
    <row r="28" s="58" customFormat="true" ht="21.75" hidden="false" customHeight="true" outlineLevel="0" collapsed="false">
      <c r="A28" s="46" t="s">
        <v>45</v>
      </c>
      <c r="B28" s="36" t="s">
        <v>36</v>
      </c>
      <c r="C28" s="47" t="n">
        <v>4186</v>
      </c>
      <c r="D28" s="48" t="n">
        <v>13373</v>
      </c>
      <c r="E28" s="49" t="str">
        <f aca="false">IF(AND(L28=1,M28=1,'K 1300'!$D$9),"YES","NO")</f>
        <v>NO</v>
      </c>
      <c r="F28" s="50"/>
      <c r="G28" s="51"/>
      <c r="H28" s="52"/>
      <c r="I28" s="52"/>
      <c r="J28" s="53"/>
      <c r="K28" s="53"/>
      <c r="L28" s="54" t="n">
        <f aca="false">IF(AND($M$1&gt;C28,$M$1&lt;D28),1,0)</f>
        <v>0</v>
      </c>
      <c r="M28" s="54" t="n">
        <f aca="false">IF(AND($I$5&lt;O28),1,0)</f>
        <v>1</v>
      </c>
      <c r="N28" s="54"/>
      <c r="O28" s="53" t="n">
        <v>36</v>
      </c>
      <c r="P28" s="55" t="n">
        <v>10</v>
      </c>
      <c r="Q28" s="53"/>
      <c r="R28" s="53"/>
      <c r="S28" s="53"/>
      <c r="T28" s="53"/>
      <c r="U28" s="52"/>
      <c r="V28" s="64"/>
      <c r="W28" s="64"/>
      <c r="X28" s="64"/>
    </row>
    <row r="29" s="58" customFormat="true" ht="21.75" hidden="false" customHeight="true" outlineLevel="0" collapsed="false">
      <c r="A29" s="46" t="s">
        <v>46</v>
      </c>
      <c r="B29" s="36" t="s">
        <v>36</v>
      </c>
      <c r="C29" s="47" t="n">
        <v>4186</v>
      </c>
      <c r="D29" s="48" t="n">
        <v>15117</v>
      </c>
      <c r="E29" s="49" t="str">
        <f aca="false">IF(AND(L29=1,M29=1,'K 1500'!$D$9),"YES","NO")</f>
        <v>NO</v>
      </c>
      <c r="F29" s="50"/>
      <c r="G29" s="51"/>
      <c r="H29" s="52"/>
      <c r="I29" s="52"/>
      <c r="J29" s="53"/>
      <c r="K29" s="53"/>
      <c r="L29" s="54" t="n">
        <f aca="false">IF(AND($M$1&gt;C29,$M$1&lt;D29),1,0)</f>
        <v>0</v>
      </c>
      <c r="M29" s="54" t="n">
        <f aca="false">IF(AND($I$5&lt;O27),1,0)</f>
        <v>1</v>
      </c>
      <c r="N29" s="54"/>
      <c r="O29" s="53" t="n">
        <v>37</v>
      </c>
      <c r="P29" s="55" t="n">
        <v>10</v>
      </c>
      <c r="Q29" s="53"/>
      <c r="R29" s="53"/>
      <c r="S29" s="53"/>
      <c r="T29" s="53"/>
      <c r="U29" s="52"/>
      <c r="V29" s="64"/>
      <c r="W29" s="64"/>
      <c r="X29" s="64"/>
    </row>
    <row r="30" s="58" customFormat="true" ht="22.5" hidden="false" customHeight="false" outlineLevel="0" collapsed="false">
      <c r="A30" s="46" t="s">
        <v>47</v>
      </c>
      <c r="B30" s="36" t="s">
        <v>36</v>
      </c>
      <c r="C30" s="47" t="n">
        <v>5815</v>
      </c>
      <c r="D30" s="48" t="n">
        <v>17443</v>
      </c>
      <c r="E30" s="49" t="str">
        <f aca="false">IF(AND(L30=1,M30=1,'K 1800'!$D$9),"YES","NO")</f>
        <v>NO</v>
      </c>
      <c r="F30" s="50"/>
      <c r="G30" s="59"/>
      <c r="H30" s="59"/>
      <c r="I30" s="60"/>
      <c r="J30" s="61"/>
      <c r="K30" s="62"/>
      <c r="L30" s="54" t="n">
        <f aca="false">IF(AND($M$1&gt;C30,$M$1&lt;D30),1,0)</f>
        <v>0</v>
      </c>
      <c r="M30" s="54" t="n">
        <f aca="false">IF(AND($I$5&lt;O29),1,0)</f>
        <v>1</v>
      </c>
      <c r="N30" s="54"/>
      <c r="O30" s="53" t="n">
        <v>38</v>
      </c>
      <c r="P30" s="55" t="n">
        <v>10</v>
      </c>
      <c r="Q30" s="53"/>
      <c r="R30" s="53"/>
      <c r="S30" s="53"/>
      <c r="T30" s="53"/>
      <c r="U30" s="52"/>
      <c r="V30" s="71"/>
      <c r="W30" s="65"/>
      <c r="X30" s="65"/>
      <c r="Y30" s="66"/>
      <c r="Z30" s="66"/>
      <c r="AA30" s="66"/>
      <c r="AB30" s="66"/>
      <c r="AC30" s="66"/>
      <c r="AD30" s="66"/>
      <c r="AE30" s="67"/>
      <c r="AF30" s="68"/>
      <c r="AG30" s="69"/>
      <c r="AH30" s="70"/>
      <c r="AI30" s="63"/>
      <c r="AK30" s="66"/>
      <c r="AL30" s="69"/>
      <c r="AM30" s="70"/>
      <c r="AN30" s="63"/>
      <c r="AP30" s="66"/>
      <c r="AQ30" s="67"/>
      <c r="AR30" s="68"/>
      <c r="AS30" s="69"/>
      <c r="AT30" s="70"/>
      <c r="AU30" s="63"/>
      <c r="AW30" s="66"/>
      <c r="AX30" s="67"/>
      <c r="AY30" s="68"/>
      <c r="AZ30" s="69"/>
      <c r="BA30" s="70"/>
      <c r="BB30" s="63"/>
      <c r="BD30" s="66"/>
      <c r="BE30" s="67"/>
      <c r="BF30" s="68"/>
      <c r="BG30" s="69"/>
      <c r="BH30" s="70"/>
      <c r="BI30" s="63"/>
      <c r="BK30" s="66"/>
      <c r="BL30" s="67"/>
      <c r="BM30" s="68"/>
      <c r="BN30" s="69"/>
      <c r="BO30" s="70"/>
      <c r="BP30" s="63"/>
      <c r="BR30" s="66"/>
      <c r="BS30" s="67"/>
      <c r="BT30" s="68"/>
      <c r="BU30" s="69"/>
      <c r="BV30" s="70"/>
      <c r="BW30" s="63"/>
      <c r="BY30" s="66"/>
      <c r="BZ30" s="67"/>
      <c r="CA30" s="68"/>
      <c r="CB30" s="69"/>
      <c r="CC30" s="70"/>
      <c r="CD30" s="63"/>
      <c r="CF30" s="66"/>
      <c r="CG30" s="67"/>
      <c r="CH30" s="68"/>
      <c r="CI30" s="69"/>
      <c r="CJ30" s="70"/>
      <c r="CK30" s="63"/>
      <c r="CM30" s="66"/>
      <c r="CN30" s="67"/>
      <c r="CO30" s="68"/>
      <c r="CP30" s="69"/>
      <c r="CQ30" s="70"/>
      <c r="CR30" s="63"/>
      <c r="CT30" s="66"/>
      <c r="CU30" s="67"/>
      <c r="CV30" s="68"/>
      <c r="CW30" s="69"/>
      <c r="CX30" s="70"/>
      <c r="CY30" s="63"/>
      <c r="DA30" s="66"/>
      <c r="DB30" s="67"/>
      <c r="DC30" s="68"/>
      <c r="DD30" s="69"/>
      <c r="DE30" s="70"/>
      <c r="DF30" s="63"/>
      <c r="DH30" s="66"/>
      <c r="DI30" s="67"/>
      <c r="DJ30" s="68"/>
      <c r="DK30" s="69"/>
      <c r="DL30" s="70"/>
      <c r="DM30" s="63"/>
      <c r="DO30" s="66"/>
      <c r="DP30" s="67"/>
      <c r="DQ30" s="68"/>
      <c r="DR30" s="69"/>
      <c r="DS30" s="70"/>
      <c r="DT30" s="63"/>
      <c r="DV30" s="66"/>
      <c r="DW30" s="67"/>
      <c r="DX30" s="68"/>
      <c r="DY30" s="69"/>
      <c r="DZ30" s="70"/>
      <c r="EA30" s="63"/>
      <c r="EC30" s="66"/>
      <c r="ED30" s="67"/>
      <c r="EE30" s="68"/>
      <c r="EF30" s="69"/>
      <c r="EG30" s="70"/>
      <c r="EH30" s="63"/>
      <c r="EJ30" s="66"/>
      <c r="EK30" s="67"/>
      <c r="EL30" s="68"/>
      <c r="EM30" s="69"/>
      <c r="EN30" s="70"/>
      <c r="EO30" s="63"/>
      <c r="EQ30" s="66"/>
      <c r="ER30" s="67"/>
      <c r="ES30" s="68"/>
      <c r="ET30" s="69"/>
      <c r="EU30" s="70"/>
      <c r="EV30" s="63"/>
      <c r="EX30" s="66"/>
      <c r="EY30" s="67"/>
      <c r="EZ30" s="68"/>
      <c r="FA30" s="69"/>
      <c r="FB30" s="70"/>
      <c r="FC30" s="63"/>
      <c r="FE30" s="66"/>
      <c r="FF30" s="67"/>
      <c r="FG30" s="68"/>
      <c r="FH30" s="69"/>
      <c r="FI30" s="70"/>
      <c r="FJ30" s="63"/>
      <c r="FL30" s="66"/>
      <c r="FM30" s="67"/>
      <c r="FN30" s="68"/>
      <c r="FO30" s="69"/>
      <c r="FP30" s="70"/>
      <c r="FQ30" s="63"/>
      <c r="FS30" s="66"/>
      <c r="FT30" s="67"/>
      <c r="FU30" s="68"/>
      <c r="FV30" s="69"/>
      <c r="FW30" s="70"/>
      <c r="FX30" s="63"/>
      <c r="FZ30" s="66"/>
      <c r="GA30" s="67"/>
      <c r="GB30" s="68"/>
      <c r="GC30" s="69"/>
      <c r="GD30" s="70"/>
      <c r="GE30" s="63"/>
      <c r="GG30" s="66"/>
      <c r="GH30" s="67"/>
      <c r="GI30" s="68"/>
      <c r="GJ30" s="69"/>
      <c r="GK30" s="70"/>
      <c r="GL30" s="63"/>
      <c r="GN30" s="66"/>
      <c r="GO30" s="67"/>
      <c r="GP30" s="68"/>
      <c r="GQ30" s="69"/>
      <c r="GR30" s="70"/>
      <c r="GS30" s="63"/>
      <c r="GU30" s="66"/>
      <c r="GV30" s="67"/>
      <c r="GW30" s="68"/>
      <c r="GX30" s="69"/>
      <c r="GY30" s="70"/>
      <c r="GZ30" s="63"/>
      <c r="HB30" s="66"/>
      <c r="HC30" s="67"/>
      <c r="HD30" s="68"/>
      <c r="HE30" s="69"/>
      <c r="HF30" s="70"/>
      <c r="HG30" s="63"/>
      <c r="HI30" s="66"/>
      <c r="HJ30" s="67"/>
      <c r="HK30" s="68"/>
      <c r="HL30" s="69"/>
      <c r="HM30" s="70"/>
      <c r="HN30" s="63"/>
      <c r="HP30" s="66"/>
      <c r="HQ30" s="67"/>
      <c r="HR30" s="68"/>
      <c r="HS30" s="69"/>
      <c r="HT30" s="70"/>
      <c r="HU30" s="63"/>
      <c r="HW30" s="66"/>
      <c r="HX30" s="67"/>
      <c r="HY30" s="68"/>
      <c r="HZ30" s="69"/>
      <c r="IA30" s="70"/>
      <c r="IB30" s="63"/>
      <c r="ID30" s="66"/>
      <c r="IE30" s="67"/>
      <c r="IF30" s="68"/>
      <c r="IG30" s="69"/>
      <c r="IH30" s="70"/>
      <c r="II30" s="63"/>
      <c r="IK30" s="66"/>
      <c r="IL30" s="67"/>
      <c r="IM30" s="68"/>
      <c r="IN30" s="69"/>
      <c r="IO30" s="70"/>
      <c r="IP30" s="63"/>
      <c r="IR30" s="66"/>
      <c r="IS30" s="67"/>
      <c r="IT30" s="68"/>
      <c r="IU30" s="69"/>
    </row>
    <row r="31" s="58" customFormat="true" ht="12.75" hidden="false" customHeight="true" outlineLevel="0" collapsed="false">
      <c r="G31" s="51"/>
      <c r="H31" s="52"/>
      <c r="I31" s="52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2"/>
      <c r="V31" s="64"/>
      <c r="W31" s="64"/>
      <c r="X31" s="64"/>
    </row>
    <row r="32" customFormat="false" ht="12.75" hidden="false" customHeight="false" outlineLevel="0" collapsed="false">
      <c r="G32" s="2"/>
      <c r="H32" s="2"/>
      <c r="I32" s="2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2"/>
      <c r="V32" s="11"/>
      <c r="W32" s="11"/>
      <c r="X32" s="11"/>
    </row>
    <row r="33" customFormat="false" ht="12.75" hidden="false" customHeight="false" outlineLevel="0" collapsed="false">
      <c r="G33" s="2"/>
      <c r="H33" s="2"/>
      <c r="I33" s="2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2"/>
      <c r="V33" s="11"/>
      <c r="W33" s="11"/>
      <c r="X33" s="11"/>
    </row>
    <row r="34" customFormat="false" ht="12.75" hidden="false" customHeight="false" outlineLevel="0" collapsed="false">
      <c r="G34" s="2"/>
      <c r="H34" s="2"/>
      <c r="I34" s="2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2"/>
      <c r="V34" s="11"/>
      <c r="W34" s="11"/>
      <c r="X34" s="11"/>
    </row>
    <row r="35" customFormat="false" ht="12.75" hidden="false" customHeight="false" outlineLevel="0" collapsed="false">
      <c r="G35" s="2"/>
      <c r="H35" s="2"/>
      <c r="I35" s="2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2"/>
      <c r="V35" s="11"/>
      <c r="W35" s="11"/>
      <c r="X35" s="11"/>
    </row>
    <row r="36" customFormat="false" ht="12.75" hidden="false" customHeight="false" outlineLevel="0" collapsed="false">
      <c r="G36" s="2"/>
      <c r="H36" s="2"/>
      <c r="I36" s="2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2"/>
      <c r="V36" s="11"/>
      <c r="W36" s="11"/>
      <c r="X36" s="11"/>
    </row>
    <row r="37" customFormat="false" ht="12.75" hidden="false" customHeight="false" outlineLevel="0" collapsed="false">
      <c r="G37" s="2"/>
      <c r="H37" s="2"/>
      <c r="I37" s="2"/>
      <c r="J37" s="2"/>
      <c r="K37" s="2"/>
      <c r="N37" s="2"/>
      <c r="O37" s="2"/>
      <c r="P37" s="2"/>
      <c r="Q37" s="2"/>
      <c r="R37" s="2"/>
      <c r="S37" s="2"/>
      <c r="T37" s="2"/>
      <c r="U37" s="2"/>
      <c r="V37" s="11"/>
      <c r="W37" s="11"/>
      <c r="X37" s="11"/>
    </row>
    <row r="38" customFormat="false" ht="12.75" hidden="false" customHeight="false" outlineLevel="0" collapsed="false">
      <c r="G38" s="2"/>
      <c r="H38" s="2"/>
      <c r="I38" s="2"/>
      <c r="J38" s="2"/>
      <c r="K38" s="2"/>
      <c r="N38" s="2"/>
      <c r="O38" s="2"/>
      <c r="P38" s="2"/>
      <c r="Q38" s="2"/>
      <c r="R38" s="2"/>
      <c r="S38" s="2"/>
      <c r="T38" s="2"/>
      <c r="U38" s="2"/>
      <c r="V38" s="11"/>
      <c r="W38" s="11"/>
      <c r="X38" s="11"/>
    </row>
    <row r="39" customFormat="false" ht="12.75" hidden="false" customHeight="false" outlineLevel="0" collapsed="false"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</row>
    <row r="40" customFormat="false" ht="12.75" hidden="false" customHeight="false" outlineLevel="0" collapsed="false"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</row>
    <row r="41" customFormat="false" ht="12.75" hidden="false" customHeight="false" outlineLevel="0" collapsed="false"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</row>
    <row r="42" customFormat="false" ht="12.75" hidden="false" customHeight="false" outlineLevel="0" collapsed="false"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</row>
    <row r="43" customFormat="false" ht="12.75" hidden="false" customHeight="false" outlineLevel="0" collapsed="false"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</row>
    <row r="44" customFormat="false" ht="12.75" hidden="false" customHeight="false" outlineLevel="0" collapsed="false"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</row>
    <row r="45" customFormat="false" ht="12.75" hidden="false" customHeight="false" outlineLevel="0" collapsed="false">
      <c r="J45" s="2"/>
      <c r="K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J46" s="2"/>
      <c r="K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J47" s="2"/>
      <c r="K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J48" s="2"/>
      <c r="K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J49" s="2"/>
      <c r="K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J50" s="2"/>
      <c r="K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J51" s="2"/>
      <c r="K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J52" s="2"/>
      <c r="K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J53" s="2"/>
      <c r="K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J54" s="2"/>
      <c r="K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J55" s="2"/>
      <c r="K55" s="2"/>
      <c r="N55" s="2"/>
      <c r="O55" s="2"/>
      <c r="P55" s="2"/>
      <c r="Q55" s="2"/>
      <c r="R55" s="2"/>
      <c r="S55" s="2"/>
      <c r="T55" s="2"/>
      <c r="U55" s="2"/>
      <c r="V55" s="2"/>
    </row>
  </sheetData>
  <sheetProtection sheet="true" password="ce92" objects="true" scenarios="true"/>
  <mergeCells count="9">
    <mergeCell ref="E1:F1"/>
    <mergeCell ref="G1:I1"/>
    <mergeCell ref="G2:H2"/>
    <mergeCell ref="G3:H3"/>
    <mergeCell ref="G6:H6"/>
    <mergeCell ref="G7:H7"/>
    <mergeCell ref="G8:H8"/>
    <mergeCell ref="G12:H12"/>
    <mergeCell ref="G15:H1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lo1.Vedi_grafico54">
                <anchor moveWithCells="true" sizeWithCells="false">
                  <from>
                    <xdr:col>5</xdr:col>
                    <xdr:colOff>110880</xdr:colOff>
                    <xdr:row>1</xdr:row>
                    <xdr:rowOff>105480</xdr:rowOff>
                  </from>
                  <to>
                    <xdr:col>6</xdr:col>
                    <xdr:colOff>-290880</xdr:colOff>
                    <xdr:row>2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lo1.Vedi_grafico55">
                <anchor moveWithCells="true" sizeWithCells="false">
                  <from>
                    <xdr:col>5</xdr:col>
                    <xdr:colOff>110880</xdr:colOff>
                    <xdr:row>2</xdr:row>
                    <xdr:rowOff>105480</xdr:rowOff>
                  </from>
                  <to>
                    <xdr:col>6</xdr:col>
                    <xdr:colOff>-290880</xdr:colOff>
                    <xdr:row>3</xdr:row>
                    <xdr:rowOff>-10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o1.Vedi_grafico56">
                <anchor moveWithCells="true" sizeWithCells="false">
                  <from>
                    <xdr:col>5</xdr:col>
                    <xdr:colOff>110880</xdr:colOff>
                    <xdr:row>3</xdr:row>
                    <xdr:rowOff>95040</xdr:rowOff>
                  </from>
                  <to>
                    <xdr:col>6</xdr:col>
                    <xdr:colOff>-290880</xdr:colOff>
                    <xdr:row>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XLS.Modulo1.Vedi_grafico58">
                <anchor moveWithCells="true" sizeWithCells="false">
                  <from>
                    <xdr:col>5</xdr:col>
                    <xdr:colOff>110880</xdr:colOff>
                    <xdr:row>5</xdr:row>
                    <xdr:rowOff>95040</xdr:rowOff>
                  </from>
                  <to>
                    <xdr:col>6</xdr:col>
                    <xdr:colOff>-290880</xdr:colOff>
                    <xdr:row>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XLS.Modulo1.Vedi_grafico59">
                <anchor moveWithCells="true" sizeWithCells="false">
                  <from>
                    <xdr:col>5</xdr:col>
                    <xdr:colOff>110880</xdr:colOff>
                    <xdr:row>8</xdr:row>
                    <xdr:rowOff>95040</xdr:rowOff>
                  </from>
                  <to>
                    <xdr:col>6</xdr:col>
                    <xdr:colOff>-290880</xdr:colOff>
                    <xdr:row>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XLS.Modulo1.Vedi_grafico60">
                <anchor moveWithCells="true" sizeWithCells="false">
                  <from>
                    <xdr:col>5</xdr:col>
                    <xdr:colOff>110880</xdr:colOff>
                    <xdr:row>9</xdr:row>
                    <xdr:rowOff>95040</xdr:rowOff>
                  </from>
                  <to>
                    <xdr:col>6</xdr:col>
                    <xdr:colOff>-290880</xdr:colOff>
                    <xdr:row>1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 macro="XLS.Modulo1.Vedi_grafico61">
                <anchor moveWithCells="true" sizeWithCells="false">
                  <from>
                    <xdr:col>5</xdr:col>
                    <xdr:colOff>110880</xdr:colOff>
                    <xdr:row>14</xdr:row>
                    <xdr:rowOff>95040</xdr:rowOff>
                  </from>
                  <to>
                    <xdr:col>6</xdr:col>
                    <xdr:colOff>-29088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3">
              <controlPr defaultSize="0" print="false" autoFill="0" autoPict="0" macro="XLS.Modulo1.Vedi_grafico57">
                <anchor moveWithCells="true" sizeWithCells="false">
                  <from>
                    <xdr:col>5</xdr:col>
                    <xdr:colOff>110880</xdr:colOff>
                    <xdr:row>4</xdr:row>
                    <xdr:rowOff>95040</xdr:rowOff>
                  </from>
                  <to>
                    <xdr:col>6</xdr:col>
                    <xdr:colOff>-290880</xdr:colOff>
                    <xdr:row>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 macro="XLS.Modulo1.Vedi_grafico59a">
                <anchor moveWithCells="true" sizeWithCells="false">
                  <from>
                    <xdr:col>5</xdr:col>
                    <xdr:colOff>110880</xdr:colOff>
                    <xdr:row>6</xdr:row>
                    <xdr:rowOff>95040</xdr:rowOff>
                  </from>
                  <to>
                    <xdr:col>6</xdr:col>
                    <xdr:colOff>-290880</xdr:colOff>
                    <xdr:row>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6">
              <controlPr defaultSize="0" print="false" autoFill="0" autoPict="0" macro="XLS.Modulo1.Vedi_grafico60a">
                <anchor moveWithCells="true" sizeWithCells="false">
                  <from>
                    <xdr:col>5</xdr:col>
                    <xdr:colOff>110880</xdr:colOff>
                    <xdr:row>11</xdr:row>
                    <xdr:rowOff>95400</xdr:rowOff>
                  </from>
                  <to>
                    <xdr:col>6</xdr:col>
                    <xdr:colOff>-290880</xdr:colOff>
                    <xdr:row>1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8">
              <controlPr defaultSize="0" print="false" autoFill="0" autoPict="0">
                <anchor moveWithCells="true" sizeWithCells="false">
                  <from>
                    <xdr:col>6</xdr:col>
                    <xdr:colOff>372600</xdr:colOff>
                    <xdr:row>18</xdr:row>
                    <xdr:rowOff>152280</xdr:rowOff>
                  </from>
                  <to>
                    <xdr:col>7</xdr:col>
                    <xdr:colOff>674640</xdr:colOff>
                    <xdr:row>20</xdr:row>
                    <xdr:rowOff>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1">
              <controlPr defaultSize="0" print="false" autoFill="0" autoPict="0" macro="XLS.Modulo1.Vedi_grafico62">
                <anchor moveWithCells="true" sizeWithCells="false">
                  <from>
                    <xdr:col>5</xdr:col>
                    <xdr:colOff>110880</xdr:colOff>
                    <xdr:row>14</xdr:row>
                    <xdr:rowOff>95040</xdr:rowOff>
                  </from>
                  <to>
                    <xdr:col>6</xdr:col>
                    <xdr:colOff>-290880</xdr:colOff>
                    <xdr:row>15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">
              <controlPr defaultSize="0" print="false" autoFill="0" autoPict="0" macro="XLS.Modulo1.Vedi_grafico63">
                <anchor moveWithCells="true" sizeWithCells="false">
                  <from>
                    <xdr:col>5</xdr:col>
                    <xdr:colOff>110880</xdr:colOff>
                    <xdr:row>16</xdr:row>
                    <xdr:rowOff>95040</xdr:rowOff>
                  </from>
                  <to>
                    <xdr:col>6</xdr:col>
                    <xdr:colOff>-290880</xdr:colOff>
                    <xdr:row>17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false" autoFill="0" autoPict="0" macro="XLS.Modulo1.Vedi_grafico64">
                <anchor moveWithCells="true" sizeWithCells="false">
                  <from>
                    <xdr:col>5</xdr:col>
                    <xdr:colOff>110880</xdr:colOff>
                    <xdr:row>18</xdr:row>
                    <xdr:rowOff>95040</xdr:rowOff>
                  </from>
                  <to>
                    <xdr:col>6</xdr:col>
                    <xdr:colOff>-290880</xdr:colOff>
                    <xdr:row>19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false" autoFill="0" autoPict="0" macro="XLS.Modulo1.Vedi_grafico65">
                <anchor moveWithCells="true" sizeWithCells="false">
                  <from>
                    <xdr:col>5</xdr:col>
                    <xdr:colOff>110880</xdr:colOff>
                    <xdr:row>20</xdr:row>
                    <xdr:rowOff>95040</xdr:rowOff>
                  </from>
                  <to>
                    <xdr:col>6</xdr:col>
                    <xdr:colOff>-290880</xdr:colOff>
                    <xdr:row>2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5">
              <controlPr defaultSize="0" print="false" autoFill="0" autoPict="0" macro="XLS.Modulo1.Vedi_grafico66">
                <anchor moveWithCells="true" sizeWithCells="false">
                  <from>
                    <xdr:col>5</xdr:col>
                    <xdr:colOff>110880</xdr:colOff>
                    <xdr:row>22</xdr:row>
                    <xdr:rowOff>95400</xdr:rowOff>
                  </from>
                  <to>
                    <xdr:col>6</xdr:col>
                    <xdr:colOff>-290880</xdr:colOff>
                    <xdr:row>2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6">
              <controlPr defaultSize="0" print="false" autoFill="0" autoPict="0" macro="XLS.Modulo1.Vedi_grafico67">
                <anchor moveWithCells="true" sizeWithCells="false">
                  <from>
                    <xdr:col>5</xdr:col>
                    <xdr:colOff>101160</xdr:colOff>
                    <xdr:row>24</xdr:row>
                    <xdr:rowOff>95040</xdr:rowOff>
                  </from>
                  <to>
                    <xdr:col>6</xdr:col>
                    <xdr:colOff>-300960</xdr:colOff>
                    <xdr:row>25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7">
              <controlPr defaultSize="0" print="false" autoFill="0" autoPict="0" macro="XLS.Modulo1.Vedi_grafico68">
                <anchor moveWithCells="true" sizeWithCells="false">
                  <from>
                    <xdr:col>5</xdr:col>
                    <xdr:colOff>101160</xdr:colOff>
                    <xdr:row>25</xdr:row>
                    <xdr:rowOff>94680</xdr:rowOff>
                  </from>
                  <to>
                    <xdr:col>6</xdr:col>
                    <xdr:colOff>-300960</xdr:colOff>
                    <xdr:row>26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8">
              <controlPr defaultSize="0" print="false" autoFill="0" autoPict="0" macro="XLS.Modulo1.Vedi_grafico69">
                <anchor moveWithCells="true" sizeWithCells="false">
                  <from>
                    <xdr:col>5</xdr:col>
                    <xdr:colOff>101160</xdr:colOff>
                    <xdr:row>26</xdr:row>
                    <xdr:rowOff>95040</xdr:rowOff>
                  </from>
                  <to>
                    <xdr:col>6</xdr:col>
                    <xdr:colOff>-300960</xdr:colOff>
                    <xdr:row>27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40">
              <controlPr defaultSize="0" print="false" autoFill="0" autoPict="0" macro="XLS.Modulo1.Vedi_grafico70">
                <anchor moveWithCells="true" sizeWithCells="false">
                  <from>
                    <xdr:col>5</xdr:col>
                    <xdr:colOff>101160</xdr:colOff>
                    <xdr:row>28</xdr:row>
                    <xdr:rowOff>95040</xdr:rowOff>
                  </from>
                  <to>
                    <xdr:col>6</xdr:col>
                    <xdr:colOff>-300960</xdr:colOff>
                    <xdr:row>2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67">
              <controlPr defaultSize="0" print="false" autoFill="0" autoPict="0" macro="XLS.Modulo1.Vedi_grafico71">
                <anchor moveWithCells="true" sizeWithCells="false">
                  <from>
                    <xdr:col>5</xdr:col>
                    <xdr:colOff>101160</xdr:colOff>
                    <xdr:row>29</xdr:row>
                    <xdr:rowOff>94680</xdr:rowOff>
                  </from>
                  <to>
                    <xdr:col>6</xdr:col>
                    <xdr:colOff>-300960</xdr:colOff>
                    <xdr:row>30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78">
              <controlPr defaultSize="0" print="false" autoFill="0" autoPict="0" macro="XLS.Modulo1.Vedi_grafico72">
                <anchor moveWithCells="true" sizeWithCells="false">
                  <from>
                    <xdr:col>5</xdr:col>
                    <xdr:colOff>101160</xdr:colOff>
                    <xdr:row>27</xdr:row>
                    <xdr:rowOff>95040</xdr:rowOff>
                  </from>
                  <to>
                    <xdr:col>6</xdr:col>
                    <xdr:colOff>-300960</xdr:colOff>
                    <xdr:row>28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5">
              <controlPr defaultSize="0" print="false" autoFill="0" autoPict="0" macro="XLS.Modulo1.Vedi_grafico75">
                <anchor moveWithCells="true" sizeWithCells="false">
                  <from>
                    <xdr:col>5</xdr:col>
                    <xdr:colOff>110880</xdr:colOff>
                    <xdr:row>13</xdr:row>
                    <xdr:rowOff>95040</xdr:rowOff>
                  </from>
                  <to>
                    <xdr:col>6</xdr:col>
                    <xdr:colOff>-290880</xdr:colOff>
                    <xdr:row>1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37">
              <controlPr defaultSize="0" print="false" autoFill="0" autoPict="0" macro="XLS.Modulo1.Vedi_grafico74">
                <anchor moveWithCells="true" sizeWithCells="false">
                  <from>
                    <xdr:col>5</xdr:col>
                    <xdr:colOff>110880</xdr:colOff>
                    <xdr:row>12</xdr:row>
                    <xdr:rowOff>95040</xdr:rowOff>
                  </from>
                  <to>
                    <xdr:col>6</xdr:col>
                    <xdr:colOff>-290880</xdr:colOff>
                    <xdr:row>1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38">
              <controlPr defaultSize="0" print="false" autoFill="0" autoPict="0" macro="XLS.Modulo1.Vedi_grafico73">
                <anchor moveWithCells="true" sizeWithCells="false">
                  <from>
                    <xdr:col>5</xdr:col>
                    <xdr:colOff>110880</xdr:colOff>
                    <xdr:row>10</xdr:row>
                    <xdr:rowOff>95400</xdr:rowOff>
                  </from>
                  <to>
                    <xdr:col>6</xdr:col>
                    <xdr:colOff>-290880</xdr:colOff>
                    <xdr:row>11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53">
              <controlPr defaultSize="0" print="false" autoFill="0" autoPict="0" macro="XLS.Modulo1.Vedi_grafico61">
                <anchor moveWithCells="true" sizeWithCells="false">
                  <from>
                    <xdr:col>5</xdr:col>
                    <xdr:colOff>110880</xdr:colOff>
                    <xdr:row>15</xdr:row>
                    <xdr:rowOff>95040</xdr:rowOff>
                  </from>
                  <to>
                    <xdr:col>6</xdr:col>
                    <xdr:colOff>-29088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54">
              <controlPr defaultSize="0" print="false" autoFill="0" autoPict="0" macro="XLS.Modulo1.Vedi_grafico76">
                <anchor moveWithCells="true" sizeWithCells="false">
                  <from>
                    <xdr:col>5</xdr:col>
                    <xdr:colOff>110880</xdr:colOff>
                    <xdr:row>15</xdr:row>
                    <xdr:rowOff>95040</xdr:rowOff>
                  </from>
                  <to>
                    <xdr:col>6</xdr:col>
                    <xdr:colOff>-290880</xdr:colOff>
                    <xdr:row>16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55">
              <controlPr defaultSize="0" print="false" autoFill="0" autoPict="0" macro="XLS.Modulo1.Vedi_grafico77">
                <anchor moveWithCells="true" sizeWithCells="false">
                  <from>
                    <xdr:col>5</xdr:col>
                    <xdr:colOff>110880</xdr:colOff>
                    <xdr:row>17</xdr:row>
                    <xdr:rowOff>95040</xdr:rowOff>
                  </from>
                  <to>
                    <xdr:col>6</xdr:col>
                    <xdr:colOff>-290880</xdr:colOff>
                    <xdr:row>18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58">
              <controlPr defaultSize="0" print="false" autoFill="0" autoPict="0" macro="XLS.Modulo1.Vedi_grafico64">
                <anchor moveWithCells="true" sizeWithCells="false">
                  <from>
                    <xdr:col>5</xdr:col>
                    <xdr:colOff>110880</xdr:colOff>
                    <xdr:row>19</xdr:row>
                    <xdr:rowOff>95040</xdr:rowOff>
                  </from>
                  <to>
                    <xdr:col>6</xdr:col>
                    <xdr:colOff>-290880</xdr:colOff>
                    <xdr:row>20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259">
              <controlPr defaultSize="0" print="false" autoFill="0" autoPict="0" macro="XLS.Modulo1.Vedi_grafico65">
                <anchor moveWithCells="true" sizeWithCells="false">
                  <from>
                    <xdr:col>5</xdr:col>
                    <xdr:colOff>110880</xdr:colOff>
                    <xdr:row>21</xdr:row>
                    <xdr:rowOff>95040</xdr:rowOff>
                  </from>
                  <to>
                    <xdr:col>6</xdr:col>
                    <xdr:colOff>-290880</xdr:colOff>
                    <xdr:row>22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260">
              <controlPr defaultSize="0" print="false" autoFill="0" autoPict="0" macro="XLS.Modulo1.Vedi_grafico66">
                <anchor moveWithCells="true" sizeWithCells="false">
                  <from>
                    <xdr:col>5</xdr:col>
                    <xdr:colOff>110880</xdr:colOff>
                    <xdr:row>23</xdr:row>
                    <xdr:rowOff>95400</xdr:rowOff>
                  </from>
                  <to>
                    <xdr:col>6</xdr:col>
                    <xdr:colOff>-290880</xdr:colOff>
                    <xdr:row>24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291">
              <controlPr defaultSize="0" print="false" autoFill="0" autoPict="0" macro="XLS.Modulo1.Vedi_grafico81">
                <anchor moveWithCells="true" sizeWithCells="false">
                  <from>
                    <xdr:col>5</xdr:col>
                    <xdr:colOff>110880</xdr:colOff>
                    <xdr:row>7</xdr:row>
                    <xdr:rowOff>95040</xdr:rowOff>
                  </from>
                  <to>
                    <xdr:col>6</xdr:col>
                    <xdr:colOff>-290880</xdr:colOff>
                    <xdr:row>8</xdr:row>
                    <xdr:rowOff>-112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77</v>
      </c>
      <c r="B1" s="72"/>
    </row>
    <row r="2" customFormat="false" ht="12.75" hidden="false" customHeight="true" outlineLevel="0" collapsed="false">
      <c r="A2" s="0" t="n">
        <f aca="false">A16/860</f>
        <v>1162.79069767442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860</f>
        <v>1000</v>
      </c>
      <c r="B3" s="0" t="n">
        <f aca="false">B17</f>
        <v>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581.395348837209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1.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162.7906976744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162.79069767442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77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1000000</v>
      </c>
      <c r="B16" s="0" t="n">
        <v>6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860000</v>
      </c>
      <c r="B17" s="0" t="n">
        <v>8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500000</v>
      </c>
      <c r="B18" s="0" t="n">
        <v>10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500000</v>
      </c>
      <c r="B19" s="0" t="n">
        <v>0</v>
      </c>
    </row>
    <row r="20" customFormat="false" ht="12.75" hidden="false" customHeight="true" outlineLevel="0" collapsed="false">
      <c r="A20" s="0" t="n">
        <v>1000000</v>
      </c>
      <c r="B20" s="0" t="n">
        <v>0</v>
      </c>
    </row>
    <row r="21" customFormat="false" ht="12.75" hidden="false" customHeight="true" outlineLevel="0" collapsed="false">
      <c r="A21" s="0" t="n">
        <v>10000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52</v>
      </c>
      <c r="B36" s="78" t="s">
        <v>53</v>
      </c>
      <c r="C36" s="78" t="s">
        <v>52</v>
      </c>
      <c r="D36" s="78" t="s">
        <v>53</v>
      </c>
      <c r="E36" s="78" t="s">
        <v>52</v>
      </c>
      <c r="F36" s="78" t="s">
        <v>53</v>
      </c>
      <c r="I36" s="77" t="s">
        <v>51</v>
      </c>
      <c r="J36" s="77"/>
      <c r="K36" s="83" t="s">
        <v>78</v>
      </c>
    </row>
    <row r="37" customFormat="false" ht="12.75" hidden="false" customHeight="true" outlineLevel="0" collapsed="false">
      <c r="A37" s="79" t="n">
        <v>58.4</v>
      </c>
      <c r="B37" s="79" t="n">
        <f aca="false">((A37/$A$42)^2)*$B$42</f>
        <v>8.25</v>
      </c>
      <c r="C37" s="79" t="n">
        <v>58.4</v>
      </c>
      <c r="D37" s="79" t="n">
        <f aca="false">((C37/$C$42)^2)*$D$42</f>
        <v>4.75</v>
      </c>
      <c r="E37" s="79" t="n">
        <v>58.4</v>
      </c>
      <c r="F37" s="79" t="n">
        <f aca="false">((E37/$E$42)^2)*$F$42</f>
        <v>3.75</v>
      </c>
      <c r="I37" s="74" t="s">
        <v>54</v>
      </c>
      <c r="J37" s="74" t="s">
        <v>16</v>
      </c>
      <c r="K37" s="83"/>
    </row>
    <row r="38" customFormat="false" ht="12.75" hidden="false" customHeight="true" outlineLevel="0" collapsed="false">
      <c r="A38" s="79" t="n">
        <v>70</v>
      </c>
      <c r="B38" s="79" t="n">
        <f aca="false">((A38/$A$42)^2)*$B$42</f>
        <v>11.8528921936573</v>
      </c>
      <c r="C38" s="79" t="n">
        <v>70</v>
      </c>
      <c r="D38" s="79" t="n">
        <f aca="false">((C38/$C$42)^2)*$D$42</f>
        <v>6.82439247513605</v>
      </c>
      <c r="E38" s="79" t="n">
        <v>70</v>
      </c>
      <c r="F38" s="79" t="n">
        <f aca="false">((E38/$E$42)^2)*$F$42</f>
        <v>5.38767826984425</v>
      </c>
      <c r="I38" s="80" t="n">
        <f aca="false">IF($I$16=0,$I$19/8560,$I$16/9.95)</f>
        <v>0</v>
      </c>
      <c r="J38" s="75" t="n">
        <f aca="false">(((I38)/($A$42))^2)*$B$42</f>
        <v>0</v>
      </c>
      <c r="K38" s="83"/>
    </row>
    <row r="39" customFormat="false" ht="45" hidden="false" customHeight="true" outlineLevel="0" collapsed="false">
      <c r="A39" s="79" t="n">
        <v>81.7</v>
      </c>
      <c r="B39" s="79" t="n">
        <f aca="false">((A39/$A$42)^2)*$B$42</f>
        <v>16.146275831535</v>
      </c>
      <c r="C39" s="79" t="n">
        <v>81.7</v>
      </c>
      <c r="D39" s="79" t="n">
        <f aca="false">((C39/$C$42)^2)*$D$42</f>
        <v>9.29634063027773</v>
      </c>
      <c r="E39" s="79" t="n">
        <v>81.7</v>
      </c>
      <c r="F39" s="79" t="n">
        <f aca="false">((E39/$E$42)^2)*$F$42</f>
        <v>7.33921628706136</v>
      </c>
      <c r="I39" s="77" t="s">
        <v>55</v>
      </c>
      <c r="J39" s="77"/>
      <c r="K39" s="83"/>
    </row>
    <row r="40" customFormat="false" ht="12.75" hidden="false" customHeight="true" outlineLevel="0" collapsed="false">
      <c r="A40" s="79" t="n">
        <v>93.4</v>
      </c>
      <c r="B40" s="79" t="n">
        <f aca="false">((A40/$A$42)^2)*$B$42</f>
        <v>21.1019216785513</v>
      </c>
      <c r="C40" s="79" t="n">
        <v>93.4</v>
      </c>
      <c r="D40" s="79" t="n">
        <f aca="false">((C40/$C$42)^2)*$D$42</f>
        <v>12.1495912694689</v>
      </c>
      <c r="E40" s="79" t="n">
        <v>93.4</v>
      </c>
      <c r="F40" s="79" t="n">
        <f aca="false">((E40/$E$42)^2)*$F$42</f>
        <v>9.59178258115969</v>
      </c>
      <c r="I40" s="81" t="s">
        <v>56</v>
      </c>
      <c r="J40" s="81"/>
      <c r="K40" s="83"/>
    </row>
    <row r="41" customFormat="false" ht="12.75" hidden="false" customHeight="true" outlineLevel="0" collapsed="false">
      <c r="A41" s="79" t="n">
        <v>105.1</v>
      </c>
      <c r="B41" s="79" t="n">
        <f aca="false">((A41/$A$42)^2)*$B$42</f>
        <v>26.7198297347063</v>
      </c>
      <c r="C41" s="79" t="n">
        <v>105.1</v>
      </c>
      <c r="D41" s="79" t="n">
        <f aca="false">((C41/$C$42)^2)*$D$42</f>
        <v>15.3841443927097</v>
      </c>
      <c r="E41" s="79" t="n">
        <v>105.1</v>
      </c>
      <c r="F41" s="79" t="n">
        <f aca="false">((E41/$E$42)^2)*$F$42</f>
        <v>12.1453771521392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116.8</v>
      </c>
      <c r="B42" s="79" t="n">
        <v>33</v>
      </c>
      <c r="C42" s="79" t="n">
        <v>116.8</v>
      </c>
      <c r="D42" s="79" t="n">
        <v>19</v>
      </c>
      <c r="E42" s="79" t="n">
        <v>116.8</v>
      </c>
      <c r="F42" s="79" t="n">
        <v>15</v>
      </c>
      <c r="I42" s="77" t="s">
        <v>51</v>
      </c>
      <c r="J42" s="77"/>
      <c r="K42" s="83" t="s">
        <v>79</v>
      </c>
    </row>
    <row r="43" customFormat="false" ht="14.25" hidden="false" customHeight="false" outlineLevel="0" collapsed="false">
      <c r="I43" s="74" t="s">
        <v>54</v>
      </c>
      <c r="J43" s="74" t="s">
        <v>16</v>
      </c>
      <c r="K43" s="83"/>
    </row>
    <row r="44" customFormat="false" ht="12.75" hidden="false" customHeight="false" outlineLevel="0" collapsed="false">
      <c r="I44" s="80" t="n">
        <f aca="false">IF($I$16=0,$I$19/8560,$I$16/9.95)</f>
        <v>0</v>
      </c>
      <c r="J44" s="75" t="n">
        <f aca="false">(((I44)/($A$42))^2)*$D$42</f>
        <v>0</v>
      </c>
      <c r="K44" s="83"/>
    </row>
    <row r="45" customFormat="false" ht="45" hidden="false" customHeight="true" outlineLevel="0" collapsed="false">
      <c r="I45" s="77" t="s">
        <v>55</v>
      </c>
      <c r="J45" s="77"/>
      <c r="K45" s="83"/>
    </row>
    <row r="46" customFormat="false" ht="12.75" hidden="false" customHeight="false" outlineLevel="0" collapsed="false">
      <c r="I46" s="81" t="s">
        <v>56</v>
      </c>
      <c r="J46" s="81"/>
      <c r="K46" s="83"/>
    </row>
    <row r="47" customFormat="false" ht="12.75" hidden="false" customHeight="false" outlineLevel="0" collapsed="false"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I48" s="77" t="s">
        <v>51</v>
      </c>
      <c r="J48" s="77"/>
      <c r="K48" s="83" t="s">
        <v>80</v>
      </c>
    </row>
    <row r="49" customFormat="false" ht="14.25" hidden="false" customHeight="false" outlineLevel="0" collapsed="false">
      <c r="I49" s="74" t="s">
        <v>54</v>
      </c>
      <c r="J49" s="74" t="s">
        <v>16</v>
      </c>
    </row>
    <row r="50" customFormat="false" ht="12.75" hidden="false" customHeight="false" outlineLevel="0" collapsed="false">
      <c r="I50" s="80" t="n">
        <f aca="false">IF($I$16=0,$I$19/8560,$I$16/9.95)</f>
        <v>0</v>
      </c>
      <c r="J50" s="75" t="n">
        <f aca="false">(((I50)/($A$42))^2)*$F$42</f>
        <v>0</v>
      </c>
    </row>
    <row r="51" customFormat="false" ht="45" hidden="false" customHeight="true" outlineLevel="0" collapsed="false">
      <c r="I51" s="77" t="s">
        <v>55</v>
      </c>
      <c r="J51" s="77"/>
    </row>
    <row r="52" customFormat="false" ht="12.75" hidden="false" customHeight="false" outlineLevel="0" collapsed="false">
      <c r="I52" s="81" t="s">
        <v>56</v>
      </c>
      <c r="J52" s="81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</row>
  </sheetData>
  <sheetProtection sheet="true" password="ced2" objects="true" scenarios="true"/>
  <mergeCells count="15">
    <mergeCell ref="A1:B1"/>
    <mergeCell ref="I14:J14"/>
    <mergeCell ref="A15:B15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54</xdr:row>
                    <xdr:rowOff>28440</xdr:rowOff>
                  </from>
                  <to>
                    <xdr:col>10</xdr:col>
                    <xdr:colOff>20520</xdr:colOff>
                    <xdr:row>5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81</v>
      </c>
      <c r="B1" s="72"/>
    </row>
    <row r="2" customFormat="false" ht="12.75" hidden="false" customHeight="true" outlineLevel="0" collapsed="false">
      <c r="A2" s="0" t="n">
        <v>1163</v>
      </c>
      <c r="B2" s="0" t="n">
        <v>7.5</v>
      </c>
    </row>
    <row r="3" customFormat="false" ht="12.75" hidden="false" customHeight="true" outlineLevel="0" collapsed="false">
      <c r="A3" s="0" t="n">
        <v>993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581</v>
      </c>
      <c r="B4" s="0" t="n">
        <v>1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581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163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163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81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1000180</v>
      </c>
      <c r="B16" s="0" t="n">
        <f aca="false">B2</f>
        <v>7.5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860</f>
        <v>853980</v>
      </c>
      <c r="B17" s="0" t="n">
        <f aca="false">B3</f>
        <v>10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499660</v>
      </c>
      <c r="B18" s="0" t="n">
        <f aca="false">B4</f>
        <v>12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49966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00018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000180</v>
      </c>
      <c r="B21" s="0" t="n">
        <f aca="false">B7</f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/>
      <c r="B36" s="78"/>
      <c r="C36" s="78" t="s">
        <v>52</v>
      </c>
      <c r="D36" s="78" t="s">
        <v>53</v>
      </c>
      <c r="E36" s="78" t="s">
        <v>52</v>
      </c>
      <c r="F36" s="78" t="s">
        <v>53</v>
      </c>
      <c r="I36" s="77" t="s">
        <v>51</v>
      </c>
      <c r="J36" s="77"/>
      <c r="K36" s="83" t="s">
        <v>82</v>
      </c>
    </row>
    <row r="37" customFormat="false" ht="12.75" hidden="false" customHeight="true" outlineLevel="0" collapsed="false">
      <c r="A37" s="79" t="n">
        <v>58.4</v>
      </c>
      <c r="B37" s="79" t="n">
        <f aca="false">((A37/$A$42)^2)*$B$42</f>
        <v>9.75</v>
      </c>
      <c r="C37" s="79" t="n">
        <v>58.4</v>
      </c>
      <c r="D37" s="79" t="n">
        <f aca="false">((C37/$C$42)^2)*$D$42</f>
        <v>7.025</v>
      </c>
      <c r="E37" s="79" t="n">
        <v>58.4</v>
      </c>
      <c r="F37" s="79" t="n">
        <f aca="false">((E37/$E$42)^2)*$F$42</f>
        <v>6.1</v>
      </c>
      <c r="I37" s="74" t="s">
        <v>54</v>
      </c>
      <c r="J37" s="74" t="s">
        <v>16</v>
      </c>
      <c r="K37" s="83"/>
    </row>
    <row r="38" customFormat="false" ht="12.75" hidden="false" customHeight="true" outlineLevel="0" collapsed="false">
      <c r="A38" s="79" t="n">
        <v>70</v>
      </c>
      <c r="B38" s="79" t="n">
        <f aca="false">((A38/$A$42)^2)*$B$42</f>
        <v>14.007963501595</v>
      </c>
      <c r="C38" s="79" t="n">
        <v>70</v>
      </c>
      <c r="D38" s="79" t="n">
        <f aca="false">((C38/$C$42)^2)*$D$42</f>
        <v>10.0929172921749</v>
      </c>
      <c r="E38" s="79" t="n">
        <v>70</v>
      </c>
      <c r="F38" s="79" t="n">
        <f aca="false">((E38/$E$42)^2)*$F$42</f>
        <v>8.76395665227998</v>
      </c>
      <c r="I38" s="80" t="n">
        <f aca="false">IF($I$16=0,$I$19/8560,$I$16/9.95)</f>
        <v>0</v>
      </c>
      <c r="J38" s="75" t="n">
        <f aca="false">(((I38)/($A$49))^2)*$B$49</f>
        <v>0</v>
      </c>
      <c r="K38" s="83"/>
    </row>
    <row r="39" customFormat="false" ht="45" hidden="false" customHeight="true" outlineLevel="0" collapsed="false">
      <c r="A39" s="79" t="n">
        <v>81.7</v>
      </c>
      <c r="B39" s="79" t="n">
        <f aca="false">((A39/$A$42)^2)*$B$42</f>
        <v>19.0819623463595</v>
      </c>
      <c r="C39" s="79" t="n">
        <v>81.7</v>
      </c>
      <c r="D39" s="79" t="n">
        <f aca="false">((C39/$C$42)^2)*$D$42</f>
        <v>13.748798511095</v>
      </c>
      <c r="E39" s="79" t="n">
        <v>81.7</v>
      </c>
      <c r="F39" s="79" t="n">
        <f aca="false">((E39/$E$42)^2)*$F$42</f>
        <v>11.9384584936198</v>
      </c>
      <c r="I39" s="77" t="s">
        <v>55</v>
      </c>
      <c r="J39" s="77"/>
      <c r="K39" s="83"/>
    </row>
    <row r="40" customFormat="false" ht="12.75" hidden="false" customHeight="true" outlineLevel="0" collapsed="false">
      <c r="A40" s="79" t="n">
        <v>93.4</v>
      </c>
      <c r="B40" s="79" t="n">
        <f aca="false">((A40/$A$42)^2)*$B$42</f>
        <v>24.9386347110152</v>
      </c>
      <c r="C40" s="79" t="n">
        <v>93.4</v>
      </c>
      <c r="D40" s="79" t="n">
        <f aca="false">((C40/$C$42)^2)*$D$42</f>
        <v>17.9686060353725</v>
      </c>
      <c r="E40" s="79" t="n">
        <v>93.4</v>
      </c>
      <c r="F40" s="79" t="n">
        <f aca="false">((E40/$E$42)^2)*$F$42</f>
        <v>15.6026329986864</v>
      </c>
      <c r="I40" s="81" t="s">
        <v>56</v>
      </c>
      <c r="J40" s="81"/>
      <c r="K40" s="83"/>
    </row>
    <row r="41" customFormat="false" ht="12.75" hidden="false" customHeight="true" outlineLevel="0" collapsed="false">
      <c r="A41" s="79" t="n">
        <v>105.1</v>
      </c>
      <c r="B41" s="79" t="n">
        <f aca="false">((A41/$A$42)^2)*$B$42</f>
        <v>31.577980595562</v>
      </c>
      <c r="C41" s="79" t="n">
        <v>105.1</v>
      </c>
      <c r="D41" s="79" t="n">
        <f aca="false">((C41/$C$42)^2)*$D$42</f>
        <v>22.7523398650075</v>
      </c>
      <c r="E41" s="79" t="n">
        <v>105.1</v>
      </c>
      <c r="F41" s="79" t="n">
        <f aca="false">((E41/$E$42)^2)*$F$42</f>
        <v>19.7564801674798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116.8</v>
      </c>
      <c r="B42" s="79" t="n">
        <v>39</v>
      </c>
      <c r="C42" s="79" t="n">
        <v>116.8</v>
      </c>
      <c r="D42" s="79" t="n">
        <v>28.1</v>
      </c>
      <c r="E42" s="79" t="n">
        <v>116.8</v>
      </c>
      <c r="F42" s="79" t="n">
        <v>24.4</v>
      </c>
      <c r="I42" s="77" t="s">
        <v>51</v>
      </c>
      <c r="J42" s="77"/>
      <c r="K42" s="83" t="s">
        <v>83</v>
      </c>
    </row>
    <row r="43" customFormat="false" ht="14.25" hidden="false" customHeight="false" outlineLevel="0" collapsed="false">
      <c r="A43" s="78" t="s">
        <v>52</v>
      </c>
      <c r="B43" s="78" t="s">
        <v>53</v>
      </c>
      <c r="I43" s="74" t="s">
        <v>54</v>
      </c>
      <c r="J43" s="74" t="s">
        <v>16</v>
      </c>
      <c r="K43" s="83"/>
    </row>
    <row r="44" customFormat="false" ht="12.75" hidden="false" customHeight="false" outlineLevel="0" collapsed="false">
      <c r="A44" s="79" t="n">
        <v>58.4</v>
      </c>
      <c r="B44" s="79" t="n">
        <f aca="false">((A44/$A$49)^2)*$B$49</f>
        <v>10.95</v>
      </c>
      <c r="I44" s="80" t="n">
        <f aca="false">IF($I$16=0,$I$19/8560,$I$16/9.95)</f>
        <v>0</v>
      </c>
      <c r="J44" s="75" t="n">
        <f aca="false">(((I44)/($A$42))^2)*$B$42</f>
        <v>0</v>
      </c>
      <c r="K44" s="83"/>
    </row>
    <row r="45" customFormat="false" ht="45" hidden="false" customHeight="true" outlineLevel="0" collapsed="false">
      <c r="A45" s="79" t="n">
        <v>70</v>
      </c>
      <c r="B45" s="79" t="n">
        <f aca="false">((A45/$A$49)^2)*$B$49</f>
        <v>15.7320205479452</v>
      </c>
      <c r="I45" s="77" t="s">
        <v>55</v>
      </c>
      <c r="J45" s="77"/>
      <c r="K45" s="83"/>
    </row>
    <row r="46" customFormat="false" ht="12.75" hidden="false" customHeight="false" outlineLevel="0" collapsed="false">
      <c r="A46" s="79" t="n">
        <v>81.7</v>
      </c>
      <c r="B46" s="79" t="n">
        <f aca="false">((A46/$A$49)^2)*$B$49</f>
        <v>21.4305115582192</v>
      </c>
      <c r="I46" s="81" t="s">
        <v>56</v>
      </c>
      <c r="J46" s="81"/>
      <c r="K46" s="83"/>
    </row>
    <row r="47" customFormat="false" ht="12.75" hidden="false" customHeight="false" outlineLevel="0" collapsed="false">
      <c r="A47" s="79" t="n">
        <v>93.4</v>
      </c>
      <c r="B47" s="79" t="n">
        <f aca="false">((A47/$A$49)^2)*$B$49</f>
        <v>28.0080051369863</v>
      </c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A48" s="79" t="n">
        <v>105.1</v>
      </c>
      <c r="B48" s="79" t="n">
        <f aca="false">((A48/$A$49)^2)*$B$49</f>
        <v>35.4645012842466</v>
      </c>
      <c r="I48" s="77" t="s">
        <v>51</v>
      </c>
      <c r="J48" s="77"/>
      <c r="K48" s="83" t="s">
        <v>84</v>
      </c>
    </row>
    <row r="49" customFormat="false" ht="14.25" hidden="false" customHeight="false" outlineLevel="0" collapsed="false">
      <c r="A49" s="79" t="n">
        <v>116.8</v>
      </c>
      <c r="B49" s="79" t="n">
        <v>43.8</v>
      </c>
      <c r="I49" s="74" t="s">
        <v>54</v>
      </c>
      <c r="J49" s="74" t="s">
        <v>16</v>
      </c>
      <c r="K49" s="83"/>
    </row>
    <row r="50" customFormat="false" ht="12.75" hidden="false" customHeight="false" outlineLevel="0" collapsed="false">
      <c r="I50" s="80" t="n">
        <f aca="false">IF($I$16=0,$I$19/8560,$I$16/9.95)</f>
        <v>0</v>
      </c>
      <c r="J50" s="75" t="n">
        <f aca="false">(((I50)/($A$42))^2)*$D$42</f>
        <v>0</v>
      </c>
      <c r="K50" s="83"/>
    </row>
    <row r="51" customFormat="false" ht="45" hidden="false" customHeight="true" outlineLevel="0" collapsed="false">
      <c r="I51" s="77" t="s">
        <v>55</v>
      </c>
      <c r="J51" s="77"/>
      <c r="K51" s="83"/>
    </row>
    <row r="52" customFormat="false" ht="12.75" hidden="false" customHeight="false" outlineLevel="0" collapsed="false">
      <c r="I52" s="81" t="s">
        <v>56</v>
      </c>
      <c r="J52" s="81"/>
      <c r="K52" s="83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  <c r="K53" s="83"/>
    </row>
    <row r="54" customFormat="false" ht="22.5" hidden="false" customHeight="true" outlineLevel="0" collapsed="false">
      <c r="I54" s="77" t="s">
        <v>51</v>
      </c>
      <c r="J54" s="77"/>
      <c r="K54" s="83" t="s">
        <v>85</v>
      </c>
    </row>
    <row r="55" customFormat="false" ht="14.25" hidden="false" customHeight="false" outlineLevel="0" collapsed="false">
      <c r="I55" s="74" t="s">
        <v>54</v>
      </c>
      <c r="J55" s="74" t="s">
        <v>16</v>
      </c>
    </row>
    <row r="56" customFormat="false" ht="12.75" hidden="false" customHeight="false" outlineLevel="0" collapsed="false">
      <c r="I56" s="80" t="n">
        <f aca="false">IF($I$16=0,$I$19/8560,$I$16/9.95)</f>
        <v>0</v>
      </c>
      <c r="J56" s="75" t="n">
        <f aca="false">(((I56)/($A$42))^2)*$F$42</f>
        <v>0</v>
      </c>
    </row>
    <row r="57" customFormat="false" ht="45" hidden="false" customHeight="true" outlineLevel="0" collapsed="false">
      <c r="I57" s="77" t="s">
        <v>55</v>
      </c>
      <c r="J57" s="77"/>
    </row>
    <row r="58" customFormat="false" ht="12.75" hidden="false" customHeight="false" outlineLevel="0" collapsed="false">
      <c r="I58" s="81" t="s">
        <v>56</v>
      </c>
      <c r="J58" s="81"/>
    </row>
    <row r="59" customFormat="false" ht="12.75" hidden="false" customHeight="false" outlineLevel="0" collapsed="false">
      <c r="I59" s="82" t="n">
        <f aca="false">$J56+IF($J$18=0,$J$16,$J$18)</f>
        <v>0</v>
      </c>
      <c r="J59" s="82"/>
    </row>
  </sheetData>
  <sheetProtection sheet="true" password="ced2" objects="true" scenarios="true"/>
  <mergeCells count="20">
    <mergeCell ref="A1:B1"/>
    <mergeCell ref="I14:J14"/>
    <mergeCell ref="A15:B15"/>
    <mergeCell ref="A36:B36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  <mergeCell ref="I54:J54"/>
    <mergeCell ref="I57:J57"/>
    <mergeCell ref="I58:J58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52280</xdr:rowOff>
                  </from>
                  <to>
                    <xdr:col>10</xdr:col>
                    <xdr:colOff>20520</xdr:colOff>
                    <xdr:row>6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86</v>
      </c>
      <c r="B1" s="72"/>
    </row>
    <row r="2" customFormat="false" ht="12.75" hidden="false" customHeight="true" outlineLevel="0" collapsed="false">
      <c r="A2" s="0" t="n">
        <v>1511</v>
      </c>
      <c r="B2" s="0" t="n">
        <v>2</v>
      </c>
    </row>
    <row r="3" customFormat="false" ht="12.75" hidden="false" customHeight="true" outlineLevel="0" collapsed="false">
      <c r="A3" s="0" t="n">
        <f aca="false">A17/860</f>
        <v>1279.06976744186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87" t="n">
        <f aca="false">A18/860</f>
        <v>813.953488372093</v>
      </c>
      <c r="B4" s="0" t="n">
        <f aca="false">B18</f>
        <v>1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87" t="n">
        <f aca="false">A19/860</f>
        <v>813.95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87" t="n">
        <f aca="false">A20/860</f>
        <v>1511.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87" t="n">
        <f aca="false">A21/860</f>
        <v>1511.62790697674</v>
      </c>
      <c r="B7" s="0" t="n">
        <f aca="false">B21</f>
        <v>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86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1300000</v>
      </c>
      <c r="B16" s="0" t="n">
        <v>2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110000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700000</v>
      </c>
      <c r="B18" s="0" t="n">
        <v>10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700000</v>
      </c>
      <c r="B19" s="0" t="n">
        <v>0</v>
      </c>
    </row>
    <row r="20" customFormat="false" ht="12.75" hidden="false" customHeight="true" outlineLevel="0" collapsed="false">
      <c r="A20" s="0" t="n">
        <v>1300000</v>
      </c>
      <c r="B20" s="0" t="n">
        <v>0</v>
      </c>
    </row>
    <row r="21" customFormat="false" ht="12.75" hidden="false" customHeight="true" outlineLevel="0" collapsed="false">
      <c r="A21" s="0" t="n">
        <v>1300000</v>
      </c>
      <c r="B21" s="0" t="n">
        <v>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52</v>
      </c>
      <c r="B36" s="78" t="s">
        <v>53</v>
      </c>
      <c r="C36" s="78" t="s">
        <v>52</v>
      </c>
      <c r="D36" s="78" t="s">
        <v>53</v>
      </c>
      <c r="E36" s="78" t="s">
        <v>52</v>
      </c>
      <c r="F36" s="78" t="s">
        <v>53</v>
      </c>
      <c r="I36" s="77" t="s">
        <v>51</v>
      </c>
      <c r="J36" s="77"/>
      <c r="K36" s="83" t="s">
        <v>78</v>
      </c>
    </row>
    <row r="37" customFormat="false" ht="12.75" hidden="false" customHeight="true" outlineLevel="0" collapsed="false">
      <c r="A37" s="79" t="n">
        <v>81.78</v>
      </c>
      <c r="B37" s="79" t="n">
        <f aca="false">((A37/$A$42)^2)*$B$42</f>
        <v>11.1082965843615</v>
      </c>
      <c r="C37" s="79" t="n">
        <v>81.78</v>
      </c>
      <c r="D37" s="79" t="n">
        <f aca="false">((C37/$C$42)^2)*$D$42</f>
        <v>7.40553105624097</v>
      </c>
      <c r="E37" s="79" t="n">
        <v>81.78</v>
      </c>
      <c r="F37" s="79" t="n">
        <f aca="false">((E37/$E$42)^2)*$F$42</f>
        <v>5.88086289760313</v>
      </c>
      <c r="I37" s="74" t="s">
        <v>54</v>
      </c>
      <c r="J37" s="74" t="s">
        <v>16</v>
      </c>
      <c r="K37" s="83"/>
    </row>
    <row r="38" customFormat="false" ht="12.75" hidden="false" customHeight="true" outlineLevel="0" collapsed="false">
      <c r="A38" s="79" t="n">
        <v>93.46</v>
      </c>
      <c r="B38" s="79" t="n">
        <f aca="false">((A38/$A$42)^2)*$B$42</f>
        <v>14.5079084897377</v>
      </c>
      <c r="C38" s="79" t="n">
        <v>93.46</v>
      </c>
      <c r="D38" s="79" t="n">
        <f aca="false">((C38/$C$42)^2)*$D$42</f>
        <v>9.67193899315847</v>
      </c>
      <c r="E38" s="79" t="n">
        <v>93.46</v>
      </c>
      <c r="F38" s="79" t="n">
        <f aca="false">((E38/$E$42)^2)*$F$42</f>
        <v>7.68065743574349</v>
      </c>
      <c r="I38" s="80" t="n">
        <f aca="false">IF($I$16=0,$I$19/8560,$I$16/9.95)</f>
        <v>0</v>
      </c>
      <c r="J38" s="75" t="n">
        <f aca="false">(((I38)/($A$42))^2)*$B$42</f>
        <v>0</v>
      </c>
      <c r="K38" s="83"/>
    </row>
    <row r="39" customFormat="false" ht="45" hidden="false" customHeight="true" outlineLevel="0" collapsed="false">
      <c r="A39" s="79" t="n">
        <v>116.82</v>
      </c>
      <c r="B39" s="79" t="n">
        <f aca="false">((A39/$A$42)^2)*$B$42</f>
        <v>22.6666666666667</v>
      </c>
      <c r="C39" s="79" t="n">
        <v>116.82</v>
      </c>
      <c r="D39" s="79" t="n">
        <f aca="false">((C39/$C$42)^2)*$D$42</f>
        <v>15.1111111111111</v>
      </c>
      <c r="E39" s="79" t="n">
        <v>116.82</v>
      </c>
      <c r="F39" s="79" t="n">
        <f aca="false">((E39/$E$42)^2)*$F$42</f>
        <v>12</v>
      </c>
      <c r="I39" s="77" t="s">
        <v>55</v>
      </c>
      <c r="J39" s="77"/>
      <c r="K39" s="83"/>
    </row>
    <row r="40" customFormat="false" ht="12.75" hidden="false" customHeight="true" outlineLevel="0" collapsed="false">
      <c r="A40" s="79" t="n">
        <v>140.19</v>
      </c>
      <c r="B40" s="79" t="n">
        <f aca="false">((A40/$A$42)^2)*$B$42</f>
        <v>32.6427941019098</v>
      </c>
      <c r="C40" s="79" t="n">
        <v>140.19</v>
      </c>
      <c r="D40" s="79" t="n">
        <f aca="false">((C40/$C$42)^2)*$D$42</f>
        <v>21.7618627346066</v>
      </c>
      <c r="E40" s="79" t="n">
        <v>140.19</v>
      </c>
      <c r="F40" s="79" t="n">
        <f aca="false">((E40/$E$42)^2)*$F$42</f>
        <v>17.2814792304229</v>
      </c>
      <c r="I40" s="81" t="s">
        <v>56</v>
      </c>
      <c r="J40" s="81"/>
      <c r="K40" s="83"/>
    </row>
    <row r="41" customFormat="false" ht="12.75" hidden="false" customHeight="true" outlineLevel="0" collapsed="false">
      <c r="A41" s="79" t="n">
        <v>163.55</v>
      </c>
      <c r="B41" s="79" t="n">
        <f aca="false">((A41/$A$42)^2)*$B$42</f>
        <v>44.4277532452445</v>
      </c>
      <c r="C41" s="79" t="n">
        <v>163.55</v>
      </c>
      <c r="D41" s="79" t="n">
        <f aca="false">((C41/$C$42)^2)*$D$42</f>
        <v>29.6185021634963</v>
      </c>
      <c r="E41" s="79" t="n">
        <v>163.55</v>
      </c>
      <c r="F41" s="79" t="n">
        <f aca="false">((E41/$E$42)^2)*$F$42</f>
        <v>23.5205752474824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175.23</v>
      </c>
      <c r="B42" s="79" t="n">
        <v>51</v>
      </c>
      <c r="C42" s="79" t="n">
        <v>175.23</v>
      </c>
      <c r="D42" s="79" t="n">
        <v>34</v>
      </c>
      <c r="E42" s="79" t="n">
        <v>175.23</v>
      </c>
      <c r="F42" s="79" t="n">
        <v>27</v>
      </c>
      <c r="I42" s="77" t="s">
        <v>51</v>
      </c>
      <c r="J42" s="77"/>
      <c r="K42" s="83" t="s">
        <v>79</v>
      </c>
    </row>
    <row r="43" customFormat="false" ht="14.25" hidden="false" customHeight="false" outlineLevel="0" collapsed="false">
      <c r="I43" s="74" t="s">
        <v>54</v>
      </c>
      <c r="J43" s="74" t="s">
        <v>16</v>
      </c>
      <c r="K43" s="83"/>
    </row>
    <row r="44" customFormat="false" ht="12.75" hidden="false" customHeight="false" outlineLevel="0" collapsed="false">
      <c r="I44" s="80" t="n">
        <f aca="false">IF($I$16=0,$I$19/8560,$I$16/9.95)</f>
        <v>0</v>
      </c>
      <c r="J44" s="75" t="n">
        <f aca="false">(((I44)/($A$42))^2)*$D$42</f>
        <v>0</v>
      </c>
      <c r="K44" s="83"/>
    </row>
    <row r="45" customFormat="false" ht="45" hidden="false" customHeight="true" outlineLevel="0" collapsed="false">
      <c r="I45" s="77" t="s">
        <v>55</v>
      </c>
      <c r="J45" s="77"/>
      <c r="K45" s="83"/>
    </row>
    <row r="46" customFormat="false" ht="12.75" hidden="false" customHeight="false" outlineLevel="0" collapsed="false">
      <c r="I46" s="81" t="s">
        <v>56</v>
      </c>
      <c r="J46" s="81"/>
      <c r="K46" s="83"/>
    </row>
    <row r="47" customFormat="false" ht="12.75" hidden="false" customHeight="false" outlineLevel="0" collapsed="false">
      <c r="I47" s="82" t="n">
        <f aca="false">$J44+IF($J$18=0,$J$16,$J$18)</f>
        <v>0</v>
      </c>
      <c r="J47" s="82"/>
      <c r="K47" s="83"/>
    </row>
    <row r="48" customFormat="false" ht="24.95" hidden="false" customHeight="true" outlineLevel="0" collapsed="false">
      <c r="I48" s="77" t="s">
        <v>51</v>
      </c>
      <c r="J48" s="77"/>
      <c r="K48" s="83" t="s">
        <v>80</v>
      </c>
    </row>
    <row r="49" customFormat="false" ht="14.25" hidden="false" customHeight="false" outlineLevel="0" collapsed="false">
      <c r="I49" s="74" t="s">
        <v>54</v>
      </c>
      <c r="J49" s="74" t="s">
        <v>16</v>
      </c>
    </row>
    <row r="50" customFormat="false" ht="12.75" hidden="false" customHeight="false" outlineLevel="0" collapsed="false">
      <c r="I50" s="80" t="n">
        <f aca="false">IF($I$16=0,$I$19/8560,$I$16/9.95)</f>
        <v>0</v>
      </c>
      <c r="J50" s="75" t="n">
        <f aca="false">(((I50)/($A$42))^2)*$F$42</f>
        <v>0</v>
      </c>
    </row>
    <row r="51" customFormat="false" ht="45" hidden="false" customHeight="true" outlineLevel="0" collapsed="false">
      <c r="I51" s="77" t="s">
        <v>55</v>
      </c>
      <c r="J51" s="77"/>
    </row>
    <row r="52" customFormat="false" ht="12.75" hidden="false" customHeight="false" outlineLevel="0" collapsed="false">
      <c r="I52" s="81" t="s">
        <v>56</v>
      </c>
      <c r="J52" s="81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</row>
  </sheetData>
  <sheetProtection sheet="true" password="ced2" objects="true" scenarios="true"/>
  <mergeCells count="15">
    <mergeCell ref="A1:B1"/>
    <mergeCell ref="I14:J14"/>
    <mergeCell ref="A15:B15"/>
    <mergeCell ref="I36:J36"/>
    <mergeCell ref="I39:J39"/>
    <mergeCell ref="I40:J40"/>
    <mergeCell ref="I41:J41"/>
    <mergeCell ref="I42:J42"/>
    <mergeCell ref="I45:J45"/>
    <mergeCell ref="I46:J46"/>
    <mergeCell ref="I47:J47"/>
    <mergeCell ref="I48:J48"/>
    <mergeCell ref="I51:J51"/>
    <mergeCell ref="I52:J52"/>
    <mergeCell ref="I53:J5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54</xdr:row>
                    <xdr:rowOff>28440</xdr:rowOff>
                  </from>
                  <to>
                    <xdr:col>10</xdr:col>
                    <xdr:colOff>20520</xdr:colOff>
                    <xdr:row>5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87</v>
      </c>
      <c r="B1" s="72"/>
    </row>
    <row r="2" customFormat="false" ht="12.75" hidden="false" customHeight="true" outlineLevel="0" collapsed="false">
      <c r="A2" s="0" t="n">
        <v>1744</v>
      </c>
      <c r="B2" s="0" t="n">
        <v>5.5</v>
      </c>
    </row>
    <row r="3" customFormat="false" ht="12.75" hidden="false" customHeight="true" outlineLevel="0" collapsed="false">
      <c r="A3" s="0" t="n">
        <v>1521</v>
      </c>
      <c r="B3" s="0" t="n">
        <v>1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900</v>
      </c>
      <c r="B4" s="0" t="n">
        <v>13.4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90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744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744</v>
      </c>
      <c r="B7" s="0" t="n">
        <v>5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87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1499840</v>
      </c>
      <c r="B16" s="0" t="n">
        <f aca="false">B2</f>
        <v>5.5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860</f>
        <v>1308060</v>
      </c>
      <c r="B17" s="0" t="n">
        <f aca="false">B3</f>
        <v>10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774000</v>
      </c>
      <c r="B18" s="0" t="n">
        <f aca="false">B4</f>
        <v>13.4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77400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49984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499840</v>
      </c>
      <c r="B21" s="0" t="n">
        <f aca="false">B7</f>
        <v>5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88</v>
      </c>
      <c r="B36" s="78"/>
      <c r="C36" s="78" t="s">
        <v>89</v>
      </c>
      <c r="D36" s="78"/>
      <c r="E36" s="78" t="s">
        <v>90</v>
      </c>
      <c r="F36" s="78"/>
      <c r="I36" s="77" t="s">
        <v>51</v>
      </c>
      <c r="J36" s="77"/>
      <c r="K36" s="83" t="s">
        <v>82</v>
      </c>
    </row>
    <row r="37" customFormat="false" ht="12.75" hidden="false" customHeight="true" outlineLevel="0" collapsed="false">
      <c r="A37" s="79" t="n">
        <v>81</v>
      </c>
      <c r="B37" s="79" t="n">
        <f aca="false">((A37/$A$42)^2)*$B$42</f>
        <v>15.5982535653999</v>
      </c>
      <c r="C37" s="79" t="n">
        <v>81</v>
      </c>
      <c r="D37" s="79" t="n">
        <f aca="false">((C37/$C$42)^2)*$D$42</f>
        <v>10.5127955536668</v>
      </c>
      <c r="E37" s="79" t="n">
        <v>81</v>
      </c>
      <c r="F37" s="79" t="n">
        <f aca="false">((E37/$E$42)^2)*$F$42</f>
        <v>8.09827137162542</v>
      </c>
      <c r="I37" s="74" t="s">
        <v>54</v>
      </c>
      <c r="J37" s="74" t="s">
        <v>16</v>
      </c>
      <c r="K37" s="83"/>
    </row>
    <row r="38" customFormat="false" ht="12.75" hidden="false" customHeight="true" outlineLevel="0" collapsed="false">
      <c r="A38" s="79" t="n">
        <v>93</v>
      </c>
      <c r="B38" s="79" t="n">
        <f aca="false">((A38/$A$42)^2)*$B$42</f>
        <v>20.5623068262679</v>
      </c>
      <c r="C38" s="79" t="n">
        <v>93</v>
      </c>
      <c r="D38" s="79" t="n">
        <f aca="false">((C38/$C$42)^2)*$D$42</f>
        <v>13.8584314500326</v>
      </c>
      <c r="E38" s="79" t="n">
        <v>93</v>
      </c>
      <c r="F38" s="79" t="n">
        <f aca="false">((E38/$E$42)^2)*$F$42</f>
        <v>10.6754990235007</v>
      </c>
      <c r="I38" s="80" t="n">
        <f aca="false">IF($I$16=0,$I$19/8560,$I$16/9.95)</f>
        <v>0</v>
      </c>
      <c r="J38" s="75" t="n">
        <f aca="false">(((I38)/($A$49))^2)*$B$49</f>
        <v>0</v>
      </c>
      <c r="K38" s="83"/>
    </row>
    <row r="39" customFormat="false" ht="45" hidden="false" customHeight="true" outlineLevel="0" collapsed="false">
      <c r="A39" s="79" t="n">
        <v>116</v>
      </c>
      <c r="B39" s="79" t="n">
        <f aca="false">((A39/$A$42)^2)*$B$42</f>
        <v>31.9905654589271</v>
      </c>
      <c r="C39" s="79" t="n">
        <v>116</v>
      </c>
      <c r="D39" s="79" t="n">
        <f aca="false">((C39/$C$42)^2)*$D$42</f>
        <v>21.5607646654687</v>
      </c>
      <c r="E39" s="79" t="n">
        <v>116</v>
      </c>
      <c r="F39" s="79" t="n">
        <f aca="false">((E39/$E$42)^2)*$F$42</f>
        <v>16.6088004231964</v>
      </c>
      <c r="I39" s="77" t="s">
        <v>55</v>
      </c>
      <c r="J39" s="77"/>
      <c r="K39" s="83"/>
    </row>
    <row r="40" customFormat="false" ht="12.75" hidden="false" customHeight="true" outlineLevel="0" collapsed="false">
      <c r="A40" s="79" t="n">
        <v>140</v>
      </c>
      <c r="B40" s="79" t="n">
        <f aca="false">((A40/$A$42)^2)*$B$42</f>
        <v>46.5974348242399</v>
      </c>
      <c r="C40" s="79" t="n">
        <v>140</v>
      </c>
      <c r="D40" s="79" t="n">
        <f aca="false">((C40/$C$42)^2)*$D$42</f>
        <v>31.4053944294877</v>
      </c>
      <c r="E40" s="79" t="n">
        <v>140</v>
      </c>
      <c r="F40" s="79" t="n">
        <f aca="false">((E40/$E$42)^2)*$F$42</f>
        <v>24.1923668471054</v>
      </c>
      <c r="I40" s="81" t="s">
        <v>56</v>
      </c>
      <c r="J40" s="81"/>
      <c r="K40" s="83"/>
    </row>
    <row r="41" customFormat="false" ht="12.75" hidden="false" customHeight="true" outlineLevel="0" collapsed="false">
      <c r="A41" s="79" t="n">
        <v>163</v>
      </c>
      <c r="B41" s="79" t="n">
        <f aca="false">((A41/$A$42)^2)*$B$42</f>
        <v>63.1656758084301</v>
      </c>
      <c r="C41" s="79" t="n">
        <v>163</v>
      </c>
      <c r="D41" s="79" t="n">
        <f aca="false">((C41/$C$42)^2)*$D$42</f>
        <v>42.5719349284214</v>
      </c>
      <c r="E41" s="79" t="n">
        <v>163</v>
      </c>
      <c r="F41" s="79" t="n">
        <f aca="false">((E41/$E$42)^2)*$F$42</f>
        <v>32.7942344265685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175.23</v>
      </c>
      <c r="B42" s="79" t="n">
        <v>73</v>
      </c>
      <c r="C42" s="79" t="n">
        <v>175.23</v>
      </c>
      <c r="D42" s="79" t="n">
        <v>49.2</v>
      </c>
      <c r="E42" s="79" t="n">
        <v>175.23</v>
      </c>
      <c r="F42" s="79" t="n">
        <v>37.9</v>
      </c>
      <c r="I42" s="77" t="s">
        <v>51</v>
      </c>
      <c r="J42" s="77"/>
      <c r="K42" s="83" t="s">
        <v>83</v>
      </c>
    </row>
    <row r="43" customFormat="false" ht="14.25" hidden="false" customHeight="false" outlineLevel="0" collapsed="false">
      <c r="A43" s="78" t="s">
        <v>91</v>
      </c>
      <c r="B43" s="78"/>
      <c r="I43" s="74" t="s">
        <v>54</v>
      </c>
      <c r="J43" s="74" t="s">
        <v>16</v>
      </c>
      <c r="K43" s="83"/>
    </row>
    <row r="44" customFormat="false" ht="12.75" hidden="false" customHeight="false" outlineLevel="0" collapsed="false">
      <c r="A44" s="79" t="n">
        <v>81</v>
      </c>
      <c r="B44" s="79" t="n">
        <f aca="false">((A44/$A$49)^2)*$B$49</f>
        <v>18.0555126887163</v>
      </c>
      <c r="I44" s="80" t="n">
        <f aca="false">IF($I$16=0,$I$19/8560,$I$16/9.95)</f>
        <v>0</v>
      </c>
      <c r="J44" s="75" t="n">
        <f aca="false">(((I44)/($A$42))^2)*$B$42</f>
        <v>0</v>
      </c>
      <c r="K44" s="83"/>
    </row>
    <row r="45" customFormat="false" ht="45" hidden="false" customHeight="true" outlineLevel="0" collapsed="false">
      <c r="A45" s="79" t="n">
        <v>93</v>
      </c>
      <c r="B45" s="79" t="n">
        <f aca="false">((A45/$A$49)^2)*$B$49</f>
        <v>23.801574339995</v>
      </c>
      <c r="I45" s="77" t="s">
        <v>55</v>
      </c>
      <c r="J45" s="77"/>
      <c r="K45" s="83"/>
    </row>
    <row r="46" customFormat="false" ht="12.75" hidden="false" customHeight="false" outlineLevel="0" collapsed="false">
      <c r="A46" s="79" t="n">
        <v>116</v>
      </c>
      <c r="B46" s="79" t="n">
        <f aca="false">((A46/$A$49)^2)*$B$49</f>
        <v>37.0301750860184</v>
      </c>
      <c r="I46" s="81" t="s">
        <v>56</v>
      </c>
      <c r="J46" s="81"/>
      <c r="K46" s="83"/>
    </row>
    <row r="47" customFormat="false" ht="12.75" hidden="false" customHeight="false" outlineLevel="0" collapsed="false">
      <c r="A47" s="79" t="n">
        <v>140</v>
      </c>
      <c r="B47" s="79" t="n">
        <f aca="false">((A47/$A$49)^2)*$B$49</f>
        <v>53.9381266116202</v>
      </c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A48" s="79" t="n">
        <v>163</v>
      </c>
      <c r="B48" s="79" t="n">
        <f aca="false">((A48/$A$49)^2)*$B$49</f>
        <v>73.1164329563335</v>
      </c>
      <c r="I48" s="77" t="s">
        <v>51</v>
      </c>
      <c r="J48" s="77"/>
      <c r="K48" s="83" t="s">
        <v>84</v>
      </c>
    </row>
    <row r="49" customFormat="false" ht="14.25" hidden="false" customHeight="false" outlineLevel="0" collapsed="false">
      <c r="A49" s="79" t="n">
        <v>175.23</v>
      </c>
      <c r="B49" s="79" t="n">
        <v>84.5</v>
      </c>
      <c r="I49" s="74" t="s">
        <v>54</v>
      </c>
      <c r="J49" s="74" t="s">
        <v>16</v>
      </c>
      <c r="K49" s="83"/>
    </row>
    <row r="50" customFormat="false" ht="12.75" hidden="false" customHeight="false" outlineLevel="0" collapsed="false">
      <c r="I50" s="80" t="n">
        <f aca="false">IF($I$16=0,$I$19/8560,$I$16/9.95)</f>
        <v>0</v>
      </c>
      <c r="J50" s="75" t="n">
        <f aca="false">(((I50)/($A$42))^2)*$D$42</f>
        <v>0</v>
      </c>
      <c r="K50" s="83"/>
    </row>
    <row r="51" customFormat="false" ht="45" hidden="false" customHeight="true" outlineLevel="0" collapsed="false">
      <c r="I51" s="77" t="s">
        <v>55</v>
      </c>
      <c r="J51" s="77"/>
      <c r="K51" s="83"/>
    </row>
    <row r="52" customFormat="false" ht="12.75" hidden="false" customHeight="false" outlineLevel="0" collapsed="false">
      <c r="I52" s="81" t="s">
        <v>56</v>
      </c>
      <c r="J52" s="81"/>
      <c r="K52" s="83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  <c r="K53" s="83"/>
    </row>
    <row r="54" customFormat="false" ht="22.5" hidden="false" customHeight="true" outlineLevel="0" collapsed="false">
      <c r="I54" s="77" t="s">
        <v>51</v>
      </c>
      <c r="J54" s="77"/>
      <c r="K54" s="83" t="s">
        <v>85</v>
      </c>
    </row>
    <row r="55" customFormat="false" ht="14.25" hidden="false" customHeight="false" outlineLevel="0" collapsed="false">
      <c r="I55" s="74" t="s">
        <v>54</v>
      </c>
      <c r="J55" s="74" t="s">
        <v>16</v>
      </c>
    </row>
    <row r="56" customFormat="false" ht="12.75" hidden="false" customHeight="false" outlineLevel="0" collapsed="false">
      <c r="I56" s="80" t="n">
        <f aca="false">IF($I$16=0,$I$19/8560,$I$16/9.95)</f>
        <v>0</v>
      </c>
      <c r="J56" s="75" t="n">
        <f aca="false">(((I56)/($A$42))^2)*$F$42</f>
        <v>0</v>
      </c>
    </row>
    <row r="57" customFormat="false" ht="45" hidden="false" customHeight="true" outlineLevel="0" collapsed="false">
      <c r="I57" s="77" t="s">
        <v>55</v>
      </c>
      <c r="J57" s="77"/>
    </row>
    <row r="58" customFormat="false" ht="12.75" hidden="false" customHeight="false" outlineLevel="0" collapsed="false">
      <c r="I58" s="81" t="s">
        <v>56</v>
      </c>
      <c r="J58" s="81"/>
    </row>
    <row r="59" customFormat="false" ht="12.75" hidden="false" customHeight="false" outlineLevel="0" collapsed="false">
      <c r="I59" s="82" t="n">
        <f aca="false">$J56+IF($J$18=0,$J$16,$J$18)</f>
        <v>0</v>
      </c>
      <c r="J59" s="82"/>
    </row>
  </sheetData>
  <sheetProtection sheet="true" password="ced2" objects="true" scenarios="true"/>
  <mergeCells count="23">
    <mergeCell ref="A1:B1"/>
    <mergeCell ref="I14:J14"/>
    <mergeCell ref="A15:B15"/>
    <mergeCell ref="A36:B36"/>
    <mergeCell ref="C36:D36"/>
    <mergeCell ref="E36:F36"/>
    <mergeCell ref="I36:J36"/>
    <mergeCell ref="I39:J39"/>
    <mergeCell ref="I40:J40"/>
    <mergeCell ref="I41:J41"/>
    <mergeCell ref="I42:J42"/>
    <mergeCell ref="A43:B43"/>
    <mergeCell ref="I45:J45"/>
    <mergeCell ref="I46:J46"/>
    <mergeCell ref="I47:J47"/>
    <mergeCell ref="I48:J48"/>
    <mergeCell ref="I51:J51"/>
    <mergeCell ref="I52:J52"/>
    <mergeCell ref="I53:J53"/>
    <mergeCell ref="I54:J54"/>
    <mergeCell ref="I57:J57"/>
    <mergeCell ref="I58:J58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52280</xdr:rowOff>
                  </from>
                  <to>
                    <xdr:col>10</xdr:col>
                    <xdr:colOff>20520</xdr:colOff>
                    <xdr:row>6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10" min="9" style="0" width="9.28"/>
  </cols>
  <sheetData>
    <row r="1" customFormat="false" ht="21" hidden="false" customHeight="true" outlineLevel="0" collapsed="false">
      <c r="A1" s="72" t="s">
        <v>92</v>
      </c>
      <c r="B1" s="72"/>
    </row>
    <row r="2" customFormat="false" ht="12.75" hidden="false" customHeight="true" outlineLevel="0" collapsed="false">
      <c r="A2" s="0" t="n">
        <v>1744</v>
      </c>
      <c r="B2" s="0" t="n">
        <v>5</v>
      </c>
    </row>
    <row r="3" customFormat="false" ht="12.75" hidden="false" customHeight="true" outlineLevel="0" collapsed="false">
      <c r="A3" s="0" t="n">
        <v>1000</v>
      </c>
      <c r="B3" s="0" t="n">
        <v>11.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700</v>
      </c>
      <c r="B4" s="0" t="n">
        <v>1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70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1744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1744</v>
      </c>
      <c r="B7" s="0" t="n"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92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1499840</v>
      </c>
      <c r="B16" s="0" t="n">
        <f aca="false">B2</f>
        <v>5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860</f>
        <v>860000</v>
      </c>
      <c r="B17" s="0" t="n">
        <f aca="false">B3</f>
        <v>11.1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602000</v>
      </c>
      <c r="B18" s="0" t="n">
        <f aca="false">B4</f>
        <v>12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602000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860</f>
        <v>1499840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860</f>
        <v>1499840</v>
      </c>
      <c r="B21" s="0" t="n">
        <f aca="false">B7</f>
        <v>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24.9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24.95" hidden="false" customHeight="true" outlineLevel="0" collapsed="false">
      <c r="A36" s="78" t="s">
        <v>88</v>
      </c>
      <c r="B36" s="78"/>
      <c r="C36" s="78" t="s">
        <v>89</v>
      </c>
      <c r="D36" s="78"/>
      <c r="E36" s="78" t="s">
        <v>90</v>
      </c>
      <c r="F36" s="78"/>
      <c r="I36" s="77" t="s">
        <v>51</v>
      </c>
      <c r="J36" s="77"/>
      <c r="K36" s="83" t="s">
        <v>82</v>
      </c>
    </row>
    <row r="37" customFormat="false" ht="12.75" hidden="false" customHeight="true" outlineLevel="0" collapsed="false">
      <c r="A37" s="79" t="n">
        <v>50</v>
      </c>
      <c r="B37" s="79" t="n">
        <f aca="false">((A37/$A$42)^2)*$B$42</f>
        <v>4.39659889661196</v>
      </c>
      <c r="C37" s="79" t="n">
        <v>50</v>
      </c>
      <c r="D37" s="79" t="n">
        <f aca="false">((C37/$C$42)^2)*$D$42</f>
        <v>2.42627124294512</v>
      </c>
      <c r="E37" s="79" t="n">
        <v>50</v>
      </c>
      <c r="F37" s="79" t="n">
        <f aca="false">((E37/$E$42)^2)*$F$42</f>
        <v>1.75049770883624</v>
      </c>
      <c r="I37" s="74" t="s">
        <v>54</v>
      </c>
      <c r="J37" s="74" t="s">
        <v>16</v>
      </c>
      <c r="K37" s="83"/>
    </row>
    <row r="38" customFormat="false" ht="12.75" hidden="false" customHeight="true" outlineLevel="0" collapsed="false">
      <c r="A38" s="79" t="n">
        <v>70</v>
      </c>
      <c r="B38" s="79" t="n">
        <f aca="false">((A38/$A$42)^2)*$B$42</f>
        <v>8.61733383735943</v>
      </c>
      <c r="C38" s="79" t="n">
        <v>70</v>
      </c>
      <c r="D38" s="79" t="n">
        <f aca="false">((C38/$C$42)^2)*$D$42</f>
        <v>4.75549163617243</v>
      </c>
      <c r="E38" s="79" t="n">
        <v>70</v>
      </c>
      <c r="F38" s="79" t="n">
        <f aca="false">((E38/$E$42)^2)*$F$42</f>
        <v>3.43097550931903</v>
      </c>
      <c r="I38" s="80" t="n">
        <f aca="false">IF($I$16=0,$I$19/8560,$I$16/9.95)</f>
        <v>0</v>
      </c>
      <c r="J38" s="75" t="n">
        <f aca="false">(((I38)/($A$49))^2)*$B$49</f>
        <v>0</v>
      </c>
      <c r="K38" s="83"/>
    </row>
    <row r="39" customFormat="false" ht="45" hidden="false" customHeight="true" outlineLevel="0" collapsed="false">
      <c r="A39" s="79" t="n">
        <v>90</v>
      </c>
      <c r="B39" s="79" t="n">
        <f aca="false">((A39/$A$42)^2)*$B$42</f>
        <v>14.2449804250227</v>
      </c>
      <c r="C39" s="79" t="n">
        <v>90</v>
      </c>
      <c r="D39" s="79" t="n">
        <f aca="false">((C39/$C$42)^2)*$D$42</f>
        <v>7.86111882714218</v>
      </c>
      <c r="E39" s="79" t="n">
        <v>90</v>
      </c>
      <c r="F39" s="79" t="n">
        <f aca="false">((E39/$E$42)^2)*$F$42</f>
        <v>5.67161257662942</v>
      </c>
      <c r="I39" s="77" t="s">
        <v>55</v>
      </c>
      <c r="J39" s="77"/>
      <c r="K39" s="83"/>
    </row>
    <row r="40" customFormat="false" ht="12.75" hidden="false" customHeight="true" outlineLevel="0" collapsed="false">
      <c r="A40" s="79" t="n">
        <v>120</v>
      </c>
      <c r="B40" s="79" t="n">
        <f aca="false">((A40/$A$42)^2)*$B$42</f>
        <v>25.3244096444849</v>
      </c>
      <c r="C40" s="79" t="n">
        <v>120</v>
      </c>
      <c r="D40" s="79" t="n">
        <f aca="false">((C40/$C$42)^2)*$D$42</f>
        <v>13.9753223593639</v>
      </c>
      <c r="E40" s="79" t="n">
        <v>120</v>
      </c>
      <c r="F40" s="79" t="n">
        <f aca="false">((E40/$E$42)^2)*$F$42</f>
        <v>10.0828668028968</v>
      </c>
      <c r="I40" s="81" t="s">
        <v>56</v>
      </c>
      <c r="J40" s="81"/>
      <c r="K40" s="83"/>
    </row>
    <row r="41" customFormat="false" ht="12.75" hidden="false" customHeight="true" outlineLevel="0" collapsed="false">
      <c r="A41" s="79" t="n">
        <v>150</v>
      </c>
      <c r="B41" s="79" t="n">
        <f aca="false">((A41/$A$42)^2)*$B$42</f>
        <v>39.5693900695076</v>
      </c>
      <c r="C41" s="79" t="n">
        <v>150</v>
      </c>
      <c r="D41" s="79" t="n">
        <f aca="false">((C41/$C$42)^2)*$D$42</f>
        <v>21.836441186506</v>
      </c>
      <c r="E41" s="79" t="n">
        <v>150</v>
      </c>
      <c r="F41" s="79" t="n">
        <f aca="false">((E41/$E$42)^2)*$F$42</f>
        <v>15.7544793795262</v>
      </c>
      <c r="I41" s="82" t="n">
        <f aca="false">$J38+IF($J$18=0,$J$16,$J$18)</f>
        <v>0</v>
      </c>
      <c r="J41" s="82"/>
      <c r="K41" s="83"/>
    </row>
    <row r="42" customFormat="false" ht="24.95" hidden="false" customHeight="true" outlineLevel="0" collapsed="false">
      <c r="A42" s="79" t="n">
        <v>175.23</v>
      </c>
      <c r="B42" s="79" t="n">
        <v>54</v>
      </c>
      <c r="C42" s="79" t="n">
        <v>175.23</v>
      </c>
      <c r="D42" s="79" t="n">
        <v>29.8</v>
      </c>
      <c r="E42" s="79" t="n">
        <v>175.23</v>
      </c>
      <c r="F42" s="79" t="n">
        <v>21.5</v>
      </c>
      <c r="I42" s="77" t="s">
        <v>51</v>
      </c>
      <c r="J42" s="77"/>
      <c r="K42" s="83" t="s">
        <v>83</v>
      </c>
    </row>
    <row r="43" customFormat="false" ht="14.25" hidden="false" customHeight="false" outlineLevel="0" collapsed="false">
      <c r="A43" s="78" t="s">
        <v>91</v>
      </c>
      <c r="B43" s="78"/>
      <c r="I43" s="74" t="s">
        <v>54</v>
      </c>
      <c r="J43" s="74" t="s">
        <v>16</v>
      </c>
      <c r="K43" s="83"/>
    </row>
    <row r="44" customFormat="false" ht="12.75" hidden="false" customHeight="false" outlineLevel="0" collapsed="false">
      <c r="A44" s="79" t="n">
        <v>50</v>
      </c>
      <c r="B44" s="79" t="n">
        <f aca="false">((A44/$A$49)^2)*$B$49</f>
        <v>5.30848607516851</v>
      </c>
      <c r="I44" s="80" t="n">
        <f aca="false">IF($I$16=0,$I$19/8560,$I$16/9.95)</f>
        <v>0</v>
      </c>
      <c r="J44" s="75" t="n">
        <f aca="false">(((I44)/($A$42))^2)*$B$42</f>
        <v>0</v>
      </c>
      <c r="K44" s="83"/>
    </row>
    <row r="45" customFormat="false" ht="45" hidden="false" customHeight="true" outlineLevel="0" collapsed="false">
      <c r="A45" s="79" t="n">
        <v>70</v>
      </c>
      <c r="B45" s="79" t="n">
        <f aca="false">((A45/$A$49)^2)*$B$49</f>
        <v>10.4046327073303</v>
      </c>
      <c r="I45" s="77" t="s">
        <v>55</v>
      </c>
      <c r="J45" s="77"/>
      <c r="K45" s="83"/>
    </row>
    <row r="46" customFormat="false" ht="12.75" hidden="false" customHeight="false" outlineLevel="0" collapsed="false">
      <c r="A46" s="79" t="n">
        <v>90</v>
      </c>
      <c r="B46" s="79" t="n">
        <f aca="false">((A46/$A$49)^2)*$B$49</f>
        <v>17.199494883546</v>
      </c>
      <c r="I46" s="81" t="s">
        <v>56</v>
      </c>
      <c r="J46" s="81"/>
      <c r="K46" s="83"/>
    </row>
    <row r="47" customFormat="false" ht="12.75" hidden="false" customHeight="false" outlineLevel="0" collapsed="false">
      <c r="A47" s="79" t="n">
        <v>120</v>
      </c>
      <c r="B47" s="79" t="n">
        <f aca="false">((A47/$A$49)^2)*$B$49</f>
        <v>30.5768797929706</v>
      </c>
      <c r="I47" s="82" t="n">
        <f aca="false">$J44+IF($J$18=0,$J$16,$J$18)</f>
        <v>0</v>
      </c>
      <c r="J47" s="82"/>
      <c r="K47" s="83"/>
    </row>
    <row r="48" customFormat="false" ht="22.5" hidden="false" customHeight="true" outlineLevel="0" collapsed="false">
      <c r="A48" s="79" t="n">
        <v>150</v>
      </c>
      <c r="B48" s="79" t="n">
        <f aca="false">((A48/$A$49)^2)*$B$49</f>
        <v>47.7763746765166</v>
      </c>
      <c r="I48" s="77" t="s">
        <v>51</v>
      </c>
      <c r="J48" s="77"/>
      <c r="K48" s="83" t="s">
        <v>84</v>
      </c>
    </row>
    <row r="49" customFormat="false" ht="14.25" hidden="false" customHeight="false" outlineLevel="0" collapsed="false">
      <c r="A49" s="79" t="n">
        <v>175.23</v>
      </c>
      <c r="B49" s="79" t="n">
        <v>65.2</v>
      </c>
      <c r="I49" s="74" t="s">
        <v>54</v>
      </c>
      <c r="J49" s="74" t="s">
        <v>16</v>
      </c>
      <c r="K49" s="83"/>
    </row>
    <row r="50" customFormat="false" ht="12.75" hidden="false" customHeight="false" outlineLevel="0" collapsed="false">
      <c r="I50" s="80" t="n">
        <f aca="false">IF($I$16=0,$I$19/8560,$I$16/9.95)</f>
        <v>0</v>
      </c>
      <c r="J50" s="75" t="n">
        <f aca="false">(((I50)/($A$42))^2)*$D$42</f>
        <v>0</v>
      </c>
      <c r="K50" s="83"/>
    </row>
    <row r="51" customFormat="false" ht="45" hidden="false" customHeight="true" outlineLevel="0" collapsed="false">
      <c r="I51" s="77" t="s">
        <v>55</v>
      </c>
      <c r="J51" s="77"/>
      <c r="K51" s="83"/>
    </row>
    <row r="52" customFormat="false" ht="12.75" hidden="false" customHeight="false" outlineLevel="0" collapsed="false">
      <c r="I52" s="81" t="s">
        <v>56</v>
      </c>
      <c r="J52" s="81"/>
      <c r="K52" s="83"/>
    </row>
    <row r="53" customFormat="false" ht="12.75" hidden="false" customHeight="false" outlineLevel="0" collapsed="false">
      <c r="I53" s="82" t="n">
        <f aca="false">$J50+IF($J$18=0,$J$16,$J$18)</f>
        <v>0</v>
      </c>
      <c r="J53" s="82"/>
      <c r="K53" s="83"/>
    </row>
    <row r="54" customFormat="false" ht="22.5" hidden="false" customHeight="true" outlineLevel="0" collapsed="false">
      <c r="I54" s="77" t="s">
        <v>51</v>
      </c>
      <c r="J54" s="77"/>
      <c r="K54" s="83" t="s">
        <v>85</v>
      </c>
    </row>
    <row r="55" customFormat="false" ht="14.25" hidden="false" customHeight="false" outlineLevel="0" collapsed="false">
      <c r="I55" s="74" t="s">
        <v>54</v>
      </c>
      <c r="J55" s="74" t="s">
        <v>16</v>
      </c>
    </row>
    <row r="56" customFormat="false" ht="12.75" hidden="false" customHeight="false" outlineLevel="0" collapsed="false">
      <c r="I56" s="80" t="n">
        <f aca="false">IF($I$16=0,$I$19/8560,$I$16/9.95)</f>
        <v>0</v>
      </c>
      <c r="J56" s="75" t="n">
        <f aca="false">(((I56)/($A$42))^2)*$F$42</f>
        <v>0</v>
      </c>
    </row>
    <row r="57" customFormat="false" ht="45" hidden="false" customHeight="true" outlineLevel="0" collapsed="false">
      <c r="I57" s="77" t="s">
        <v>55</v>
      </c>
      <c r="J57" s="77"/>
    </row>
    <row r="58" customFormat="false" ht="12.75" hidden="false" customHeight="false" outlineLevel="0" collapsed="false">
      <c r="I58" s="81" t="s">
        <v>56</v>
      </c>
      <c r="J58" s="81"/>
    </row>
    <row r="59" customFormat="false" ht="12.75" hidden="false" customHeight="false" outlineLevel="0" collapsed="false">
      <c r="I59" s="82" t="n">
        <f aca="false">$J56+IF($J$18=0,$J$16,$J$18)</f>
        <v>0</v>
      </c>
      <c r="J59" s="82"/>
    </row>
  </sheetData>
  <sheetProtection sheet="true" password="ced2" objects="true" scenarios="true"/>
  <mergeCells count="23">
    <mergeCell ref="A1:B1"/>
    <mergeCell ref="I14:J14"/>
    <mergeCell ref="A15:B15"/>
    <mergeCell ref="A36:B36"/>
    <mergeCell ref="C36:D36"/>
    <mergeCell ref="E36:F36"/>
    <mergeCell ref="I36:J36"/>
    <mergeCell ref="I39:J39"/>
    <mergeCell ref="I40:J40"/>
    <mergeCell ref="I41:J41"/>
    <mergeCell ref="I42:J42"/>
    <mergeCell ref="A43:B43"/>
    <mergeCell ref="I45:J45"/>
    <mergeCell ref="I46:J46"/>
    <mergeCell ref="I47:J47"/>
    <mergeCell ref="I48:J48"/>
    <mergeCell ref="I51:J51"/>
    <mergeCell ref="I52:J52"/>
    <mergeCell ref="I53:J53"/>
    <mergeCell ref="I54:J54"/>
    <mergeCell ref="I57:J57"/>
    <mergeCell ref="I58:J58"/>
    <mergeCell ref="I59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52280</xdr:rowOff>
                  </from>
                  <to>
                    <xdr:col>10</xdr:col>
                    <xdr:colOff>20520</xdr:colOff>
                    <xdr:row>6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1</v>
      </c>
      <c r="B1" s="72"/>
    </row>
    <row r="2" customFormat="false" ht="12.75" hidden="false" customHeight="true" outlineLevel="0" collapsed="false">
      <c r="A2" s="0" t="n">
        <v>2395</v>
      </c>
      <c r="B2" s="0" t="n">
        <v>10</v>
      </c>
    </row>
    <row r="3" customFormat="false" ht="12.75" hidden="false" customHeight="true" outlineLevel="0" collapsed="false">
      <c r="A3" s="0" t="n">
        <v>1800</v>
      </c>
      <c r="B3" s="0" t="n"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044</v>
      </c>
      <c r="B4" s="0" t="n">
        <v>15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044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2395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2395</v>
      </c>
      <c r="B7" s="0" t="n"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1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0.86</f>
        <v>2059.7</v>
      </c>
      <c r="B16" s="0" t="n">
        <f aca="false">B2</f>
        <v>10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0.86</f>
        <v>1548</v>
      </c>
      <c r="B17" s="0" t="n">
        <f aca="false">B3</f>
        <v>13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f aca="false">A4*0.86</f>
        <v>897.84</v>
      </c>
      <c r="B18" s="0" t="n">
        <f aca="false">B4</f>
        <v>15.5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0.86</f>
        <v>897.84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0.86</f>
        <v>2059.7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0.86</f>
        <v>2059.7</v>
      </c>
      <c r="B21" s="0" t="n">
        <f aca="false">B7</f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8" t="s">
        <v>94</v>
      </c>
      <c r="B23" s="89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$31)^2)*B$31</f>
        <v>12.1165861046725</v>
      </c>
    </row>
    <row r="27" customFormat="false" ht="12.75" hidden="false" customHeight="true" outlineLevel="0" collapsed="false">
      <c r="A27" s="0" t="n">
        <v>140.19</v>
      </c>
      <c r="B27" s="90" t="n">
        <f aca="false">((A27/A$31)^2)*B$31</f>
        <v>21.5416219084997</v>
      </c>
    </row>
    <row r="28" customFormat="false" ht="12.75" hidden="false" customHeight="true" outlineLevel="0" collapsed="false">
      <c r="A28" s="0" t="n">
        <v>175.23</v>
      </c>
      <c r="B28" s="90" t="n">
        <f aca="false">((A28/A$31)^2)*B$31</f>
        <v>33.6559031651402</v>
      </c>
    </row>
    <row r="29" customFormat="false" ht="12.75" hidden="false" customHeight="true" outlineLevel="0" collapsed="false">
      <c r="A29" s="0" t="n">
        <v>210.28</v>
      </c>
      <c r="B29" s="90" t="n">
        <f aca="false">((A29/A$31)^2)*B$31</f>
        <v>48.4663444186901</v>
      </c>
    </row>
    <row r="30" customFormat="false" ht="12.75" hidden="false" customHeight="true" outlineLevel="0" collapsed="false">
      <c r="A30" s="0" t="n">
        <v>215</v>
      </c>
      <c r="B30" s="90" t="n">
        <f aca="false">((A30/A$31)^2)*B$31</f>
        <v>50.6665399862773</v>
      </c>
    </row>
    <row r="31" customFormat="false" ht="12.75" hidden="false" customHeight="true" outlineLevel="0" collapsed="false">
      <c r="A31" s="0" t="n">
        <v>221.96</v>
      </c>
      <c r="B31" s="0" t="n">
        <v>54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6</v>
      </c>
      <c r="B35" s="89"/>
      <c r="C35" s="92" t="s">
        <v>97</v>
      </c>
      <c r="D35" s="93"/>
      <c r="E35" s="91" t="s">
        <v>90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43))^2)*B43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32.9840399516086</v>
      </c>
      <c r="C38" s="0" t="n">
        <v>105.14</v>
      </c>
      <c r="D38" s="90" t="n">
        <f aca="false">((C38/C$43)^2)*D$43</f>
        <v>17.9504979328482</v>
      </c>
      <c r="E38" s="0" t="n">
        <v>105.14</v>
      </c>
      <c r="F38" s="90" t="n">
        <f aca="false">((E38/E$43)^2)*F$43</f>
        <v>13.4628734496361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58.641081862027</v>
      </c>
      <c r="C39" s="0" t="n">
        <v>140.19</v>
      </c>
      <c r="D39" s="90" t="n">
        <f aca="false">((C39/C$43)^2)*D$43</f>
        <v>31.9135139385181</v>
      </c>
      <c r="E39" s="0" t="n">
        <v>140.19</v>
      </c>
      <c r="F39" s="90" t="n">
        <f aca="false">((E39/E$43)^2)*F$43</f>
        <v>23.9351354538886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91.6188475051038</v>
      </c>
      <c r="C40" s="0" t="n">
        <v>175.23</v>
      </c>
      <c r="D40" s="90" t="n">
        <f aca="false">((C40/C$43)^2)*D$43</f>
        <v>49.8605972816891</v>
      </c>
      <c r="E40" s="0" t="n">
        <v>175.23</v>
      </c>
      <c r="F40" s="90" t="n">
        <f aca="false">((E40/E$43)^2)*F$43</f>
        <v>37.3954479612668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131.936159806434</v>
      </c>
      <c r="C41" s="0" t="n">
        <v>210.28</v>
      </c>
      <c r="D41" s="90" t="n">
        <f aca="false">((C41/C$43)^2)*D$43</f>
        <v>71.8019917313928</v>
      </c>
      <c r="E41" s="0" t="n">
        <v>210.28</v>
      </c>
      <c r="F41" s="90" t="n">
        <f aca="false">((E41/E$43)^2)*F$43</f>
        <v>53.8514937985446</v>
      </c>
      <c r="I41" s="77" t="s">
        <v>51</v>
      </c>
      <c r="J41" s="77"/>
      <c r="K41" s="83" t="s">
        <v>99</v>
      </c>
    </row>
    <row r="42" customFormat="false" ht="14.25" hidden="false" customHeight="false" outlineLevel="0" collapsed="false">
      <c r="A42" s="0" t="n">
        <v>215</v>
      </c>
      <c r="B42" s="90" t="n">
        <f aca="false">((A42/A$43)^2)*B$43</f>
        <v>137.925581073755</v>
      </c>
      <c r="C42" s="0" t="n">
        <v>215</v>
      </c>
      <c r="D42" s="90" t="n">
        <f aca="false">((C42/C$43)^2)*D$43</f>
        <v>75.0615407204109</v>
      </c>
      <c r="E42" s="0" t="n">
        <v>215</v>
      </c>
      <c r="F42" s="90" t="n">
        <f aca="false">((E42/E$43)^2)*F$43</f>
        <v>56.2961555403082</v>
      </c>
      <c r="H42" s="94"/>
      <c r="I42" s="74" t="s">
        <v>54</v>
      </c>
      <c r="J42" s="74" t="s">
        <v>16</v>
      </c>
    </row>
    <row r="43" customFormat="false" ht="12.75" hidden="false" customHeight="false" outlineLevel="0" collapsed="false">
      <c r="A43" s="0" t="n">
        <v>221.96</v>
      </c>
      <c r="B43" s="0" t="n">
        <v>147</v>
      </c>
      <c r="C43" s="0" t="n">
        <v>221.96</v>
      </c>
      <c r="D43" s="0" t="n">
        <v>80</v>
      </c>
      <c r="E43" s="0" t="n">
        <v>221.96</v>
      </c>
      <c r="F43" s="0" t="n">
        <v>60</v>
      </c>
      <c r="I43" s="80" t="n">
        <f aca="false">IF($I$16=0,$I$18/8560,$I$16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false" outlineLevel="0" collapsed="false">
      <c r="I45" s="81" t="s">
        <v>56</v>
      </c>
      <c r="J45" s="81"/>
    </row>
    <row r="46" customFormat="false" ht="12.75" hidden="false" customHeight="false" outlineLevel="0" collapsed="false">
      <c r="I46" s="95" t="n">
        <f aca="false">J43+$J$16</f>
        <v>0</v>
      </c>
      <c r="J46" s="95"/>
    </row>
    <row r="47" customFormat="false" ht="22.5" hidden="false" customHeight="true" outlineLevel="0" collapsed="false">
      <c r="I47" s="77" t="s">
        <v>51</v>
      </c>
      <c r="J47" s="77"/>
      <c r="K47" s="83" t="s">
        <v>100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1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A31))^2)*B31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2</v>
      </c>
      <c r="B1" s="72"/>
    </row>
    <row r="2" customFormat="false" ht="12.75" hidden="false" customHeight="true" outlineLevel="0" collapsed="false">
      <c r="A2" s="0" t="n">
        <v>2395</v>
      </c>
      <c r="B2" s="0" t="n">
        <v>7</v>
      </c>
    </row>
    <row r="3" customFormat="false" ht="12.75" hidden="false" customHeight="true" outlineLevel="0" collapsed="false">
      <c r="A3" s="0" t="n">
        <v>1764</v>
      </c>
      <c r="B3" s="0" t="n">
        <v>13.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046</v>
      </c>
      <c r="B4" s="0" t="n"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046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2395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2395</v>
      </c>
      <c r="B7" s="0" t="n">
        <v>7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2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0.86</f>
        <v>2059.7</v>
      </c>
      <c r="B16" s="0" t="n">
        <f aca="false">B2</f>
        <v>7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0.86</f>
        <v>1517.04</v>
      </c>
      <c r="B17" s="0" t="n">
        <f aca="false">B3</f>
        <v>13.8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f aca="false">A4*0.86</f>
        <v>899.56</v>
      </c>
      <c r="B18" s="0" t="n">
        <f aca="false">B4</f>
        <v>16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0.86</f>
        <v>899.56</v>
      </c>
      <c r="B19" s="0" t="n">
        <f aca="false">B5</f>
        <v>0</v>
      </c>
    </row>
    <row r="20" customFormat="false" ht="12.75" hidden="false" customHeight="true" outlineLevel="0" collapsed="false">
      <c r="A20" s="0" t="n">
        <f aca="false">A6*0.86</f>
        <v>2059.7</v>
      </c>
      <c r="B20" s="0" t="n">
        <f aca="false">B6</f>
        <v>0</v>
      </c>
    </row>
    <row r="21" customFormat="false" ht="12.75" hidden="false" customHeight="true" outlineLevel="0" collapsed="false">
      <c r="A21" s="0" t="n">
        <f aca="false">A7*0.86</f>
        <v>2059.7</v>
      </c>
      <c r="B21" s="0" t="n">
        <f aca="false">B7</f>
        <v>7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8" t="s">
        <v>94</v>
      </c>
      <c r="B23" s="89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$31)^2)*B$31</f>
        <v>5.96388179238875</v>
      </c>
    </row>
    <row r="27" customFormat="false" ht="12.75" hidden="false" customHeight="true" outlineLevel="0" collapsed="false">
      <c r="A27" s="0" t="n">
        <v>140.19</v>
      </c>
      <c r="B27" s="90" t="n">
        <f aca="false">((A27/A$31)^2)*B$31</f>
        <v>10.6029607324031</v>
      </c>
    </row>
    <row r="28" customFormat="false" ht="12.75" hidden="false" customHeight="true" outlineLevel="0" collapsed="false">
      <c r="A28" s="0" t="n">
        <v>175.23</v>
      </c>
      <c r="B28" s="90" t="n">
        <f aca="false">((A28/A$31)^2)*B$31</f>
        <v>16.5657080599274</v>
      </c>
    </row>
    <row r="29" customFormat="false" ht="12.75" hidden="false" customHeight="true" outlineLevel="0" collapsed="false">
      <c r="A29" s="0" t="n">
        <v>210.28</v>
      </c>
      <c r="B29" s="90" t="n">
        <f aca="false">((A29/A$31)^2)*B$31</f>
        <v>23.855527169555</v>
      </c>
    </row>
    <row r="30" customFormat="false" ht="12.75" hidden="false" customHeight="true" outlineLevel="0" collapsed="false">
      <c r="A30" s="0" t="n">
        <v>215</v>
      </c>
      <c r="B30" s="90" t="n">
        <f aca="false">((A30/A$31)^2)*B$31</f>
        <v>24.9384812435716</v>
      </c>
    </row>
    <row r="31" customFormat="false" ht="12.75" hidden="false" customHeight="true" outlineLevel="0" collapsed="false">
      <c r="A31" s="0" t="n">
        <v>227</v>
      </c>
      <c r="B31" s="0" t="n">
        <v>27.8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6</v>
      </c>
      <c r="B35" s="89"/>
      <c r="C35" s="92" t="s">
        <v>97</v>
      </c>
      <c r="D35" s="93"/>
      <c r="E35" s="91" t="s">
        <v>90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43))^2)*B43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26.0866196386501</v>
      </c>
      <c r="C38" s="0" t="n">
        <v>105.14</v>
      </c>
      <c r="D38" s="90" t="n">
        <f aca="false">((C38/C$43)^2)*D$43</f>
        <v>11.1554623454754</v>
      </c>
      <c r="E38" s="0" t="n">
        <v>105.14</v>
      </c>
      <c r="F38" s="90" t="n">
        <f aca="false">((E38/E$43)^2)*F$43</f>
        <v>8.77420019096043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46.3784181676338</v>
      </c>
      <c r="C39" s="0" t="n">
        <v>140.19</v>
      </c>
      <c r="D39" s="90" t="n">
        <f aca="false">((C39/C$43)^2)*D$43</f>
        <v>19.8328761901065</v>
      </c>
      <c r="E39" s="0" t="n">
        <v>140.19</v>
      </c>
      <c r="F39" s="90" t="n">
        <f aca="false">((E39/E$43)^2)*F$43</f>
        <v>15.5993199264492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72.4600755427041</v>
      </c>
      <c r="C40" s="0" t="n">
        <v>175.23</v>
      </c>
      <c r="D40" s="90" t="n">
        <f aca="false">((C40/C$43)^2)*D$43</f>
        <v>30.9862165149722</v>
      </c>
      <c r="E40" s="0" t="n">
        <v>175.23</v>
      </c>
      <c r="F40" s="90" t="n">
        <f aca="false">((E40/E$43)^2)*F$43</f>
        <v>24.3718510665839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104.3464785546</v>
      </c>
      <c r="C41" s="0" t="n">
        <v>210.28</v>
      </c>
      <c r="D41" s="90" t="n">
        <f aca="false">((C41/C$43)^2)*D$43</f>
        <v>44.6218493819015</v>
      </c>
      <c r="E41" s="0" t="n">
        <v>210.28</v>
      </c>
      <c r="F41" s="90" t="n">
        <f aca="false">((E41/E$43)^2)*F$43</f>
        <v>35.0968007638417</v>
      </c>
      <c r="I41" s="77" t="s">
        <v>51</v>
      </c>
      <c r="J41" s="77"/>
      <c r="K41" s="83" t="s">
        <v>99</v>
      </c>
    </row>
    <row r="42" customFormat="false" ht="14.25" hidden="false" customHeight="false" outlineLevel="0" collapsed="false">
      <c r="A42" s="0" t="n">
        <v>215</v>
      </c>
      <c r="B42" s="90" t="n">
        <f aca="false">((A42/A$43)^2)*B$43</f>
        <v>109.08342874886</v>
      </c>
      <c r="C42" s="0" t="n">
        <v>215</v>
      </c>
      <c r="D42" s="90" t="n">
        <f aca="false">((C42/C$43)^2)*D$43</f>
        <v>46.6475188728677</v>
      </c>
      <c r="E42" s="0" t="n">
        <v>215</v>
      </c>
      <c r="F42" s="90" t="n">
        <f aca="false">((E42/E$43)^2)*F$43</f>
        <v>36.6900677288517</v>
      </c>
      <c r="H42" s="94"/>
      <c r="I42" s="74" t="s">
        <v>54</v>
      </c>
      <c r="J42" s="74" t="s">
        <v>16</v>
      </c>
    </row>
    <row r="43" customFormat="false" ht="12.75" hidden="false" customHeight="false" outlineLevel="0" collapsed="false">
      <c r="A43" s="0" t="n">
        <v>227</v>
      </c>
      <c r="B43" s="0" t="n">
        <v>121.6</v>
      </c>
      <c r="C43" s="0" t="n">
        <v>227</v>
      </c>
      <c r="D43" s="0" t="n">
        <v>52</v>
      </c>
      <c r="E43" s="0" t="n">
        <v>227</v>
      </c>
      <c r="F43" s="0" t="n">
        <v>40.9</v>
      </c>
      <c r="I43" s="80" t="n">
        <f aca="false">IF($I$16=0,$I$18/8560,$I$16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false" outlineLevel="0" collapsed="false">
      <c r="I45" s="81" t="s">
        <v>56</v>
      </c>
      <c r="J45" s="81"/>
    </row>
    <row r="46" customFormat="false" ht="12.75" hidden="false" customHeight="false" outlineLevel="0" collapsed="false">
      <c r="I46" s="95" t="n">
        <f aca="false">J43+$J$16</f>
        <v>0</v>
      </c>
      <c r="J46" s="95"/>
    </row>
    <row r="47" customFormat="false" ht="22.5" hidden="false" customHeight="true" outlineLevel="0" collapsed="false">
      <c r="I47" s="77" t="s">
        <v>51</v>
      </c>
      <c r="J47" s="77"/>
      <c r="K47" s="83" t="s">
        <v>100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1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A31))^2)*B31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3</v>
      </c>
      <c r="B1" s="72"/>
    </row>
    <row r="2" customFormat="false" ht="12.75" hidden="false" customHeight="true" outlineLevel="0" collapsed="false">
      <c r="A2" s="0" t="n">
        <f aca="false">A16/0.86</f>
        <v>2906.97674418605</v>
      </c>
      <c r="B2" s="0" t="n">
        <v>7.5</v>
      </c>
    </row>
    <row r="3" customFormat="false" ht="12.75" hidden="false" customHeight="true" outlineLevel="0" collapsed="false">
      <c r="A3" s="0" t="n">
        <f aca="false">A17/0.86</f>
        <v>2325.58139534884</v>
      </c>
      <c r="B3" s="0" t="n">
        <f aca="false">B17</f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162.79069767442</v>
      </c>
      <c r="B4" s="0" t="n">
        <f aca="false">B18</f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162.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2906.97674418605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2906.97674418605</v>
      </c>
      <c r="B7" s="0" t="n">
        <v>7.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3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2500</v>
      </c>
      <c r="B16" s="0" t="n">
        <v>7.5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2000</v>
      </c>
      <c r="B17" s="0" t="n">
        <v>13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000</v>
      </c>
      <c r="B18" s="0" t="n">
        <v>16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</v>
      </c>
      <c r="B19" s="0" t="n">
        <v>0</v>
      </c>
    </row>
    <row r="20" customFormat="false" ht="12.75" hidden="false" customHeight="true" outlineLevel="0" collapsed="false">
      <c r="A20" s="0" t="n">
        <v>2500</v>
      </c>
      <c r="B20" s="0" t="n">
        <v>0</v>
      </c>
    </row>
    <row r="21" customFormat="false" ht="12.75" hidden="false" customHeight="true" outlineLevel="0" collapsed="false">
      <c r="A21" s="0" t="n">
        <v>2500</v>
      </c>
      <c r="B21" s="0" t="n">
        <v>7.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I33" s="77" t="s">
        <v>51</v>
      </c>
      <c r="J33" s="77"/>
      <c r="K33" s="83" t="s">
        <v>98</v>
      </c>
    </row>
    <row r="34" customFormat="false" ht="15" hidden="false" customHeight="false" outlineLevel="0" collapsed="false">
      <c r="I34" s="74" t="s">
        <v>54</v>
      </c>
      <c r="J34" s="74" t="s">
        <v>16</v>
      </c>
      <c r="K34" s="83"/>
    </row>
    <row r="35" customFormat="false" ht="13.5" hidden="false" customHeight="fals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80" t="n">
        <f aca="false">IF($I$16=0,$I$18/8560,$I$16/9.95)</f>
        <v>0</v>
      </c>
      <c r="J35" s="75" t="n">
        <f aca="false">(((I35)/(A53))^2)*B53</f>
        <v>0</v>
      </c>
      <c r="K35" s="83"/>
    </row>
    <row r="36" customFormat="false" ht="45" hidden="false" customHeight="true" outlineLevel="0" collapsed="false">
      <c r="A36" s="0" t="s">
        <v>95</v>
      </c>
      <c r="C36" s="0" t="s">
        <v>95</v>
      </c>
      <c r="E36" s="0" t="s">
        <v>95</v>
      </c>
      <c r="I36" s="77" t="s">
        <v>55</v>
      </c>
      <c r="J36" s="77"/>
      <c r="K36" s="83"/>
    </row>
    <row r="37" customFormat="false" ht="12.75" hidden="false" customHeight="false" outlineLevel="0" collapsed="false">
      <c r="I37" s="81" t="s">
        <v>56</v>
      </c>
      <c r="J37" s="81"/>
      <c r="K37" s="83"/>
    </row>
    <row r="38" customFormat="false" ht="12.75" hidden="false" customHeight="false" outlineLevel="0" collapsed="false">
      <c r="A38" s="0" t="n">
        <v>105.14</v>
      </c>
      <c r="B38" s="90" t="n">
        <f aca="false">((A38/A$43)^2)*B$43</f>
        <v>14.7739503423928</v>
      </c>
      <c r="C38" s="0" t="n">
        <v>105.14</v>
      </c>
      <c r="D38" s="90" t="n">
        <f aca="false">((C38/C$43)^2)*D$43</f>
        <v>11.1452607846121</v>
      </c>
      <c r="E38" s="0" t="n">
        <v>105.14</v>
      </c>
      <c r="F38" s="90" t="n">
        <f aca="false">((E38/E$43)^2)*F$43</f>
        <v>9.97889628389691</v>
      </c>
      <c r="I38" s="95" t="n">
        <f aca="false">J35+$J$16</f>
        <v>0</v>
      </c>
      <c r="J38" s="95"/>
      <c r="K38" s="83"/>
    </row>
    <row r="39" customFormat="false" ht="22.5" hidden="false" customHeight="true" outlineLevel="0" collapsed="false">
      <c r="A39" s="0" t="n">
        <v>140.19</v>
      </c>
      <c r="B39" s="90" t="n">
        <f aca="false">((A39/A$43)^2)*B$43</f>
        <v>26.2660496629531</v>
      </c>
      <c r="C39" s="0" t="n">
        <v>140.19</v>
      </c>
      <c r="D39" s="90" t="n">
        <f aca="false">((C39/C$43)^2)*D$43</f>
        <v>19.8147392194207</v>
      </c>
      <c r="E39" s="0" t="n">
        <v>140.19</v>
      </c>
      <c r="F39" s="90" t="n">
        <f aca="false">((E39/E$43)^2)*F$43</f>
        <v>17.7411037197139</v>
      </c>
      <c r="I39" s="77" t="s">
        <v>51</v>
      </c>
      <c r="J39" s="77"/>
      <c r="K39" s="83" t="s">
        <v>99</v>
      </c>
    </row>
    <row r="40" customFormat="false" ht="14.25" hidden="false" customHeight="false" outlineLevel="0" collapsed="false">
      <c r="A40" s="0" t="n">
        <v>175.23</v>
      </c>
      <c r="B40" s="90" t="n">
        <f aca="false">((A40/A$43)^2)*B$43</f>
        <v>41.0371896666846</v>
      </c>
      <c r="C40" s="0" t="n">
        <v>175.23</v>
      </c>
      <c r="D40" s="90" t="n">
        <f aca="false">((C40/C$43)^2)*D$43</f>
        <v>30.9578799239901</v>
      </c>
      <c r="E40" s="0" t="n">
        <v>175.23</v>
      </c>
      <c r="F40" s="90" t="n">
        <f aca="false">((E40/E$43)^2)*F$43</f>
        <v>27.7181017924098</v>
      </c>
      <c r="I40" s="74" t="s">
        <v>54</v>
      </c>
      <c r="J40" s="74" t="s">
        <v>16</v>
      </c>
      <c r="K40" s="83"/>
    </row>
    <row r="41" customFormat="false" ht="12.75" hidden="false" customHeight="false" outlineLevel="0" collapsed="false">
      <c r="A41" s="0" t="n">
        <v>210.28</v>
      </c>
      <c r="B41" s="90" t="n">
        <f aca="false">((A41/A$43)^2)*B$43</f>
        <v>59.0958013695713</v>
      </c>
      <c r="C41" s="0" t="n">
        <v>210.28</v>
      </c>
      <c r="D41" s="90" t="n">
        <f aca="false">((C41/C$43)^2)*D$43</f>
        <v>44.5810431384485</v>
      </c>
      <c r="E41" s="0" t="n">
        <v>210.28</v>
      </c>
      <c r="F41" s="90" t="n">
        <f aca="false">((E41/E$43)^2)*F$43</f>
        <v>39.9155851355876</v>
      </c>
      <c r="I41" s="80" t="n">
        <f aca="false">IF($I$16=0,$I$18/8560,$I$16/9.95)</f>
        <v>0</v>
      </c>
      <c r="J41" s="75" t="n">
        <f aca="false">(((I41)/(A43))^2)*B43</f>
        <v>0</v>
      </c>
      <c r="K41" s="83"/>
    </row>
    <row r="42" customFormat="false" ht="45" hidden="false" customHeight="true" outlineLevel="0" collapsed="false">
      <c r="A42" s="0" t="n">
        <v>257.01</v>
      </c>
      <c r="B42" s="90" t="n">
        <f aca="false">((A42/A$43)^2)*B$43</f>
        <v>88.2796764605225</v>
      </c>
      <c r="C42" s="0" t="n">
        <v>257.01</v>
      </c>
      <c r="D42" s="90" t="n">
        <f aca="false">((C42/C$43)^2)*D$43</f>
        <v>66.5969489088152</v>
      </c>
      <c r="E42" s="0" t="n">
        <v>257.01</v>
      </c>
      <c r="F42" s="90" t="n">
        <f aca="false">((E42/E$43)^2)*F$43</f>
        <v>59.627500767195</v>
      </c>
      <c r="H42" s="94"/>
      <c r="I42" s="77" t="s">
        <v>55</v>
      </c>
      <c r="J42" s="77"/>
      <c r="K42" s="83"/>
    </row>
    <row r="43" customFormat="false" ht="12.75" hidden="false" customHeight="false" outlineLevel="0" collapsed="false">
      <c r="A43" s="0" t="n">
        <v>292.06</v>
      </c>
      <c r="B43" s="0" t="n">
        <v>114</v>
      </c>
      <c r="C43" s="0" t="n">
        <v>292.06</v>
      </c>
      <c r="D43" s="0" t="n">
        <v>86</v>
      </c>
      <c r="E43" s="0" t="n">
        <v>292.06</v>
      </c>
      <c r="F43" s="0" t="n">
        <v>77</v>
      </c>
      <c r="I43" s="81" t="s">
        <v>56</v>
      </c>
      <c r="J43" s="81"/>
      <c r="K43" s="83"/>
    </row>
    <row r="44" customFormat="false" ht="13.5" hidden="false" customHeight="false" outlineLevel="0" collapsed="false">
      <c r="I44" s="95" t="n">
        <f aca="false">J41+$J$16</f>
        <v>0</v>
      </c>
      <c r="J44" s="95"/>
      <c r="K44" s="83"/>
    </row>
    <row r="45" customFormat="false" ht="23.25" hidden="false" customHeight="true" outlineLevel="0" collapsed="false">
      <c r="A45" s="91" t="s">
        <v>96</v>
      </c>
      <c r="B45" s="89"/>
      <c r="I45" s="77" t="s">
        <v>51</v>
      </c>
      <c r="J45" s="77"/>
      <c r="K45" s="83" t="s">
        <v>100</v>
      </c>
    </row>
    <row r="46" customFormat="false" ht="14.25" hidden="false" customHeight="false" outlineLevel="0" collapsed="false">
      <c r="A46" s="0" t="s">
        <v>95</v>
      </c>
      <c r="I46" s="74" t="s">
        <v>54</v>
      </c>
      <c r="J46" s="74" t="s">
        <v>16</v>
      </c>
    </row>
    <row r="47" customFormat="false" ht="12.75" hidden="false" customHeight="false" outlineLevel="0" collapsed="false">
      <c r="I47" s="80" t="n">
        <f aca="false">IF($I$16=0,$I$18/8560,$I$16/9.95)</f>
        <v>0</v>
      </c>
      <c r="J47" s="75" t="n">
        <f aca="false">(((I47)/(C43))^2)*D43</f>
        <v>0</v>
      </c>
    </row>
    <row r="48" customFormat="false" ht="45" hidden="false" customHeight="true" outlineLevel="0" collapsed="false">
      <c r="A48" s="0" t="n">
        <v>105.14</v>
      </c>
      <c r="B48" s="90" t="n">
        <f aca="false">((A48/A$53)^2)*B$53</f>
        <v>27.0855756277202</v>
      </c>
      <c r="I48" s="77" t="s">
        <v>55</v>
      </c>
      <c r="J48" s="77"/>
    </row>
    <row r="49" customFormat="false" ht="12.75" hidden="false" customHeight="false" outlineLevel="0" collapsed="false">
      <c r="A49" s="0" t="n">
        <v>140.19</v>
      </c>
      <c r="B49" s="90" t="n">
        <f aca="false">((A49/A$53)^2)*B$53</f>
        <v>48.1544243820806</v>
      </c>
      <c r="H49" s="94"/>
      <c r="I49" s="81" t="s">
        <v>56</v>
      </c>
      <c r="J49" s="81"/>
    </row>
    <row r="50" customFormat="false" ht="12.75" hidden="false" customHeight="false" outlineLevel="0" collapsed="false">
      <c r="A50" s="0" t="n">
        <v>175.23</v>
      </c>
      <c r="B50" s="90" t="n">
        <f aca="false">((A50/A$53)^2)*B$53</f>
        <v>75.2348477222551</v>
      </c>
      <c r="I50" s="95" t="n">
        <f aca="false">J47+$J$16</f>
        <v>0</v>
      </c>
      <c r="J50" s="95"/>
    </row>
    <row r="51" customFormat="false" ht="22.5" hidden="false" customHeight="true" outlineLevel="0" collapsed="false">
      <c r="A51" s="0" t="n">
        <v>210.28</v>
      </c>
      <c r="B51" s="90" t="n">
        <f aca="false">((A51/A$53)^2)*B$53</f>
        <v>108.342302510881</v>
      </c>
      <c r="I51" s="77" t="s">
        <v>51</v>
      </c>
      <c r="J51" s="77"/>
      <c r="K51" s="83" t="s">
        <v>101</v>
      </c>
    </row>
    <row r="52" customFormat="false" ht="14.25" hidden="false" customHeight="false" outlineLevel="0" collapsed="false">
      <c r="A52" s="0" t="n">
        <v>257.01</v>
      </c>
      <c r="B52" s="90" t="n">
        <f aca="false">((A52/A$53)^2)*B$53</f>
        <v>161.846073510958</v>
      </c>
      <c r="I52" s="74" t="s">
        <v>54</v>
      </c>
      <c r="J52" s="74" t="s">
        <v>16</v>
      </c>
    </row>
    <row r="53" customFormat="false" ht="12.75" hidden="false" customHeight="false" outlineLevel="0" collapsed="false">
      <c r="A53" s="0" t="n">
        <v>292.06</v>
      </c>
      <c r="B53" s="0" t="n">
        <v>209</v>
      </c>
      <c r="I53" s="80" t="n">
        <f aca="false">IF($I$16=0,$I$18/8560,$I$16/9.95)</f>
        <v>0</v>
      </c>
      <c r="J53" s="75" t="n">
        <f aca="false">(((I53)/(E43))^2)*F43</f>
        <v>0</v>
      </c>
    </row>
    <row r="54" customFormat="false" ht="45" hidden="false" customHeight="true" outlineLevel="0" collapsed="false">
      <c r="I54" s="77" t="s">
        <v>55</v>
      </c>
      <c r="J54" s="77"/>
    </row>
    <row r="55" s="96" customFormat="true" ht="12.75" hidden="false" customHeight="false" outlineLevel="0" collapsed="false">
      <c r="H55" s="97"/>
      <c r="I55" s="81" t="s">
        <v>56</v>
      </c>
      <c r="J55" s="81"/>
      <c r="K55" s="0"/>
      <c r="L55" s="0"/>
    </row>
    <row r="56" customFormat="false" ht="12.75" hidden="false" customHeight="false" outlineLevel="0" collapsed="false">
      <c r="I56" s="95" t="n">
        <f aca="false">J53+$J$16</f>
        <v>0</v>
      </c>
      <c r="J56" s="95"/>
    </row>
  </sheetData>
  <sheetProtection sheet="true" password="ced2" objects="true" scenarios="true"/>
  <mergeCells count="19">
    <mergeCell ref="A1:B1"/>
    <mergeCell ref="I14:J14"/>
    <mergeCell ref="A15:B15"/>
    <mergeCell ref="I33:J33"/>
    <mergeCell ref="I36:J36"/>
    <mergeCell ref="I37:J37"/>
    <mergeCell ref="I38:J38"/>
    <mergeCell ref="I39:J39"/>
    <mergeCell ref="I42:J42"/>
    <mergeCell ref="I43:J43"/>
    <mergeCell ref="I44:J44"/>
    <mergeCell ref="I45:J45"/>
    <mergeCell ref="I48:J48"/>
    <mergeCell ref="I49:J49"/>
    <mergeCell ref="I50:J50"/>
    <mergeCell ref="I51:J51"/>
    <mergeCell ref="I54:J54"/>
    <mergeCell ref="I55:J55"/>
    <mergeCell ref="I56:J5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4</v>
      </c>
      <c r="B1" s="72"/>
    </row>
    <row r="2" customFormat="false" ht="12.75" hidden="false" customHeight="true" outlineLevel="0" collapsed="false">
      <c r="A2" s="0" t="n">
        <f aca="false">A16/0.86</f>
        <v>2906.97674418605</v>
      </c>
      <c r="B2" s="0" t="n">
        <f aca="false">B16</f>
        <v>9</v>
      </c>
    </row>
    <row r="3" customFormat="false" ht="12.75" hidden="false" customHeight="true" outlineLevel="0" collapsed="false">
      <c r="A3" s="0" t="n">
        <f aca="false">A17/0.86</f>
        <v>2325.58139534884</v>
      </c>
      <c r="B3" s="0" t="n">
        <f aca="false">B17</f>
        <v>13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162.79069767442</v>
      </c>
      <c r="B4" s="0" t="n">
        <f aca="false">B18</f>
        <v>1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162.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2906.97674418605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2906.97674418605</v>
      </c>
      <c r="B7" s="0" t="n">
        <f aca="false">B21</f>
        <v>9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4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2500</v>
      </c>
      <c r="B16" s="0" t="n">
        <v>9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2000</v>
      </c>
      <c r="B17" s="0" t="n">
        <v>13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000</v>
      </c>
      <c r="B18" s="0" t="n">
        <v>16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</v>
      </c>
      <c r="B19" s="0" t="n">
        <v>0</v>
      </c>
    </row>
    <row r="20" customFormat="false" ht="12.75" hidden="false" customHeight="true" outlineLevel="0" collapsed="false">
      <c r="A20" s="0" t="n">
        <v>2500</v>
      </c>
      <c r="B20" s="0" t="n">
        <v>0</v>
      </c>
    </row>
    <row r="21" customFormat="false" ht="12.75" hidden="false" customHeight="true" outlineLevel="0" collapsed="false">
      <c r="A21" s="0" t="n">
        <v>2500</v>
      </c>
      <c r="B21" s="0" t="n">
        <v>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I33" s="77" t="s">
        <v>51</v>
      </c>
      <c r="J33" s="77"/>
      <c r="K33" s="83" t="s">
        <v>98</v>
      </c>
    </row>
    <row r="34" customFormat="false" ht="15" hidden="false" customHeight="false" outlineLevel="0" collapsed="false">
      <c r="I34" s="74" t="s">
        <v>54</v>
      </c>
      <c r="J34" s="74" t="s">
        <v>16</v>
      </c>
      <c r="K34" s="83"/>
    </row>
    <row r="35" customFormat="false" ht="13.5" hidden="false" customHeight="fals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80" t="n">
        <f aca="false">IF($I$16=0,$I$18/8560,$I$16/9.95)</f>
        <v>0</v>
      </c>
      <c r="J35" s="75" t="n">
        <f aca="false">(((I35)/(A53))^2)*B53</f>
        <v>0</v>
      </c>
      <c r="K35" s="83"/>
    </row>
    <row r="36" customFormat="false" ht="45" hidden="false" customHeight="true" outlineLevel="0" collapsed="false">
      <c r="A36" s="0" t="s">
        <v>95</v>
      </c>
      <c r="C36" s="0" t="s">
        <v>95</v>
      </c>
      <c r="E36" s="0" t="s">
        <v>95</v>
      </c>
      <c r="I36" s="77" t="s">
        <v>55</v>
      </c>
      <c r="J36" s="77"/>
      <c r="K36" s="83"/>
    </row>
    <row r="37" customFormat="false" ht="12.75" hidden="false" customHeight="false" outlineLevel="0" collapsed="false">
      <c r="I37" s="81" t="s">
        <v>56</v>
      </c>
      <c r="J37" s="81"/>
      <c r="K37" s="83"/>
    </row>
    <row r="38" customFormat="false" ht="12.75" hidden="false" customHeight="false" outlineLevel="0" collapsed="false">
      <c r="A38" s="0" t="n">
        <v>105.14</v>
      </c>
      <c r="B38" s="90" t="n">
        <f aca="false">((A38/A$43)^2)*B$43</f>
        <v>14.7739503423928</v>
      </c>
      <c r="C38" s="0" t="n">
        <v>105.14</v>
      </c>
      <c r="D38" s="90" t="n">
        <f aca="false">((C38/C$43)^2)*D$43</f>
        <v>11.1452607846121</v>
      </c>
      <c r="E38" s="0" t="n">
        <v>105.14</v>
      </c>
      <c r="F38" s="90" t="n">
        <f aca="false">((E38/E$43)^2)*F$43</f>
        <v>9.97889628389691</v>
      </c>
      <c r="I38" s="95" t="n">
        <f aca="false">J35+$J$16</f>
        <v>0</v>
      </c>
      <c r="J38" s="95"/>
      <c r="K38" s="83"/>
    </row>
    <row r="39" customFormat="false" ht="22.5" hidden="false" customHeight="true" outlineLevel="0" collapsed="false">
      <c r="A39" s="0" t="n">
        <v>140.19</v>
      </c>
      <c r="B39" s="90" t="n">
        <f aca="false">((A39/A$43)^2)*B$43</f>
        <v>26.2660496629531</v>
      </c>
      <c r="C39" s="0" t="n">
        <v>140.19</v>
      </c>
      <c r="D39" s="90" t="n">
        <f aca="false">((C39/C$43)^2)*D$43</f>
        <v>19.8147392194207</v>
      </c>
      <c r="E39" s="0" t="n">
        <v>140.19</v>
      </c>
      <c r="F39" s="90" t="n">
        <f aca="false">((E39/E$43)^2)*F$43</f>
        <v>17.7411037197139</v>
      </c>
      <c r="I39" s="77" t="s">
        <v>51</v>
      </c>
      <c r="J39" s="77"/>
      <c r="K39" s="83" t="s">
        <v>99</v>
      </c>
    </row>
    <row r="40" customFormat="false" ht="14.25" hidden="false" customHeight="false" outlineLevel="0" collapsed="false">
      <c r="A40" s="0" t="n">
        <v>175.23</v>
      </c>
      <c r="B40" s="90" t="n">
        <f aca="false">((A40/A$43)^2)*B$43</f>
        <v>41.0371896666846</v>
      </c>
      <c r="C40" s="0" t="n">
        <v>175.23</v>
      </c>
      <c r="D40" s="90" t="n">
        <f aca="false">((C40/C$43)^2)*D$43</f>
        <v>30.9578799239901</v>
      </c>
      <c r="E40" s="0" t="n">
        <v>175.23</v>
      </c>
      <c r="F40" s="90" t="n">
        <f aca="false">((E40/E$43)^2)*F$43</f>
        <v>27.7181017924098</v>
      </c>
      <c r="I40" s="74" t="s">
        <v>54</v>
      </c>
      <c r="J40" s="74" t="s">
        <v>16</v>
      </c>
      <c r="K40" s="83"/>
    </row>
    <row r="41" customFormat="false" ht="12.75" hidden="false" customHeight="false" outlineLevel="0" collapsed="false">
      <c r="A41" s="0" t="n">
        <v>210.28</v>
      </c>
      <c r="B41" s="90" t="n">
        <f aca="false">((A41/A$43)^2)*B$43</f>
        <v>59.0958013695713</v>
      </c>
      <c r="C41" s="0" t="n">
        <v>210.28</v>
      </c>
      <c r="D41" s="90" t="n">
        <f aca="false">((C41/C$43)^2)*D$43</f>
        <v>44.5810431384485</v>
      </c>
      <c r="E41" s="0" t="n">
        <v>210.28</v>
      </c>
      <c r="F41" s="90" t="n">
        <f aca="false">((E41/E$43)^2)*F$43</f>
        <v>39.9155851355876</v>
      </c>
      <c r="I41" s="80" t="n">
        <f aca="false">IF($I$16=0,$I$18/8560,$I$16/9.95)</f>
        <v>0</v>
      </c>
      <c r="J41" s="75" t="n">
        <f aca="false">(((I41)/(A43))^2)*B43</f>
        <v>0</v>
      </c>
      <c r="K41" s="83"/>
    </row>
    <row r="42" customFormat="false" ht="45" hidden="false" customHeight="true" outlineLevel="0" collapsed="false">
      <c r="A42" s="0" t="n">
        <v>257.01</v>
      </c>
      <c r="B42" s="90" t="n">
        <f aca="false">((A42/A$43)^2)*B$43</f>
        <v>88.2796764605225</v>
      </c>
      <c r="C42" s="0" t="n">
        <v>257.01</v>
      </c>
      <c r="D42" s="90" t="n">
        <f aca="false">((C42/C$43)^2)*D$43</f>
        <v>66.5969489088152</v>
      </c>
      <c r="E42" s="0" t="n">
        <v>257.01</v>
      </c>
      <c r="F42" s="90" t="n">
        <f aca="false">((E42/E$43)^2)*F$43</f>
        <v>59.627500767195</v>
      </c>
      <c r="H42" s="94"/>
      <c r="I42" s="77" t="s">
        <v>55</v>
      </c>
      <c r="J42" s="77"/>
      <c r="K42" s="83"/>
    </row>
    <row r="43" customFormat="false" ht="12.75" hidden="false" customHeight="false" outlineLevel="0" collapsed="false">
      <c r="A43" s="0" t="n">
        <v>292.06</v>
      </c>
      <c r="B43" s="0" t="n">
        <v>114</v>
      </c>
      <c r="C43" s="0" t="n">
        <v>292.06</v>
      </c>
      <c r="D43" s="0" t="n">
        <v>86</v>
      </c>
      <c r="E43" s="0" t="n">
        <v>292.06</v>
      </c>
      <c r="F43" s="0" t="n">
        <v>77</v>
      </c>
      <c r="I43" s="81" t="s">
        <v>56</v>
      </c>
      <c r="J43" s="81"/>
      <c r="K43" s="83"/>
    </row>
    <row r="44" customFormat="false" ht="13.5" hidden="false" customHeight="false" outlineLevel="0" collapsed="false">
      <c r="I44" s="95" t="n">
        <f aca="false">J41+$J$16</f>
        <v>0</v>
      </c>
      <c r="J44" s="95"/>
      <c r="K44" s="83"/>
    </row>
    <row r="45" customFormat="false" ht="23.25" hidden="false" customHeight="true" outlineLevel="0" collapsed="false">
      <c r="A45" s="91" t="s">
        <v>96</v>
      </c>
      <c r="B45" s="89"/>
      <c r="I45" s="77" t="s">
        <v>51</v>
      </c>
      <c r="J45" s="77"/>
      <c r="K45" s="83" t="s">
        <v>100</v>
      </c>
    </row>
    <row r="46" customFormat="false" ht="14.25" hidden="false" customHeight="false" outlineLevel="0" collapsed="false">
      <c r="A46" s="0" t="s">
        <v>95</v>
      </c>
      <c r="I46" s="74" t="s">
        <v>54</v>
      </c>
      <c r="J46" s="74" t="s">
        <v>16</v>
      </c>
    </row>
    <row r="47" customFormat="false" ht="12.75" hidden="false" customHeight="false" outlineLevel="0" collapsed="false">
      <c r="I47" s="80" t="n">
        <f aca="false">IF($I$16=0,$I$18/8560,$I$16/9.95)</f>
        <v>0</v>
      </c>
      <c r="J47" s="75" t="n">
        <f aca="false">(((I47)/(C43))^2)*D43</f>
        <v>0</v>
      </c>
    </row>
    <row r="48" customFormat="false" ht="45" hidden="false" customHeight="true" outlineLevel="0" collapsed="false">
      <c r="A48" s="0" t="n">
        <v>105.14</v>
      </c>
      <c r="B48" s="90" t="n">
        <f aca="false">((A48/A$53)^2)*B$53</f>
        <v>27.0855756277202</v>
      </c>
      <c r="I48" s="77" t="s">
        <v>55</v>
      </c>
      <c r="J48" s="77"/>
    </row>
    <row r="49" customFormat="false" ht="12.75" hidden="false" customHeight="false" outlineLevel="0" collapsed="false">
      <c r="A49" s="0" t="n">
        <v>140.19</v>
      </c>
      <c r="B49" s="90" t="n">
        <f aca="false">((A49/A$53)^2)*B$53</f>
        <v>48.1544243820806</v>
      </c>
      <c r="H49" s="94"/>
      <c r="I49" s="81" t="s">
        <v>56</v>
      </c>
      <c r="J49" s="81"/>
    </row>
    <row r="50" customFormat="false" ht="12.75" hidden="false" customHeight="false" outlineLevel="0" collapsed="false">
      <c r="A50" s="0" t="n">
        <v>175.23</v>
      </c>
      <c r="B50" s="90" t="n">
        <f aca="false">((A50/A$53)^2)*B$53</f>
        <v>75.2348477222551</v>
      </c>
      <c r="I50" s="95" t="n">
        <f aca="false">J47+$J$16</f>
        <v>0</v>
      </c>
      <c r="J50" s="95"/>
    </row>
    <row r="51" customFormat="false" ht="22.5" hidden="false" customHeight="true" outlineLevel="0" collapsed="false">
      <c r="A51" s="0" t="n">
        <v>210.28</v>
      </c>
      <c r="B51" s="90" t="n">
        <f aca="false">((A51/A$53)^2)*B$53</f>
        <v>108.342302510881</v>
      </c>
      <c r="I51" s="77" t="s">
        <v>51</v>
      </c>
      <c r="J51" s="77"/>
      <c r="K51" s="83" t="s">
        <v>101</v>
      </c>
    </row>
    <row r="52" customFormat="false" ht="14.25" hidden="false" customHeight="false" outlineLevel="0" collapsed="false">
      <c r="A52" s="0" t="n">
        <v>257.01</v>
      </c>
      <c r="B52" s="90" t="n">
        <f aca="false">((A52/A$53)^2)*B$53</f>
        <v>161.846073510958</v>
      </c>
      <c r="I52" s="74" t="s">
        <v>54</v>
      </c>
      <c r="J52" s="74" t="s">
        <v>16</v>
      </c>
    </row>
    <row r="53" customFormat="false" ht="12.75" hidden="false" customHeight="false" outlineLevel="0" collapsed="false">
      <c r="A53" s="0" t="n">
        <v>292.06</v>
      </c>
      <c r="B53" s="0" t="n">
        <v>209</v>
      </c>
      <c r="I53" s="80" t="n">
        <f aca="false">IF($I$16=0,$I$18/8560,$I$16/9.95)</f>
        <v>0</v>
      </c>
      <c r="J53" s="75" t="n">
        <f aca="false">(((I53)/(E43))^2)*F43</f>
        <v>0</v>
      </c>
    </row>
    <row r="54" customFormat="false" ht="45" hidden="false" customHeight="true" outlineLevel="0" collapsed="false">
      <c r="I54" s="77" t="s">
        <v>55</v>
      </c>
      <c r="J54" s="77"/>
    </row>
    <row r="55" s="96" customFormat="true" ht="12.75" hidden="false" customHeight="false" outlineLevel="0" collapsed="false">
      <c r="H55" s="97"/>
      <c r="I55" s="81" t="s">
        <v>56</v>
      </c>
      <c r="J55" s="81"/>
      <c r="K55" s="0"/>
      <c r="L55" s="0"/>
    </row>
    <row r="56" customFormat="false" ht="12.75" hidden="false" customHeight="false" outlineLevel="0" collapsed="false">
      <c r="I56" s="95" t="n">
        <f aca="false">J53+$J$16</f>
        <v>0</v>
      </c>
      <c r="J56" s="95"/>
    </row>
  </sheetData>
  <sheetProtection sheet="true" password="ced2" objects="true" scenarios="true"/>
  <mergeCells count="19">
    <mergeCell ref="A1:B1"/>
    <mergeCell ref="I14:J14"/>
    <mergeCell ref="A15:B15"/>
    <mergeCell ref="I33:J33"/>
    <mergeCell ref="I36:J36"/>
    <mergeCell ref="I37:J37"/>
    <mergeCell ref="I38:J38"/>
    <mergeCell ref="I39:J39"/>
    <mergeCell ref="I42:J42"/>
    <mergeCell ref="I43:J43"/>
    <mergeCell ref="I44:J44"/>
    <mergeCell ref="I45:J45"/>
    <mergeCell ref="I48:J48"/>
    <mergeCell ref="I49:J49"/>
    <mergeCell ref="I50:J50"/>
    <mergeCell ref="I51:J51"/>
    <mergeCell ref="I54:J54"/>
    <mergeCell ref="I55:J55"/>
    <mergeCell ref="I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5</v>
      </c>
      <c r="B1" s="72"/>
    </row>
    <row r="2" customFormat="false" ht="12.75" hidden="false" customHeight="true" outlineLevel="0" collapsed="false">
      <c r="A2" s="0" t="n">
        <f aca="false">A16/0.86</f>
        <v>4069.76744186047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2616.27906976744</v>
      </c>
      <c r="B3" s="0" t="n">
        <f aca="false">B17</f>
        <v>19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395.3488372093</v>
      </c>
      <c r="B4" s="0" t="n">
        <f aca="false">B18</f>
        <v>19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395.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4069.76744186047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4069.76744186047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5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3500</v>
      </c>
      <c r="B16" s="0" t="n">
        <v>10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2250</v>
      </c>
      <c r="B17" s="0" t="n">
        <v>19.5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200</v>
      </c>
      <c r="B18" s="0" t="n">
        <v>19.5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200</v>
      </c>
      <c r="B19" s="0" t="n">
        <v>0</v>
      </c>
    </row>
    <row r="20" customFormat="false" ht="12.75" hidden="false" customHeight="true" outlineLevel="0" collapsed="false">
      <c r="A20" s="0" t="n">
        <v>3500</v>
      </c>
      <c r="B20" s="0" t="n">
        <v>0</v>
      </c>
    </row>
    <row r="21" customFormat="false" ht="12.75" hidden="false" customHeight="true" outlineLevel="0" collapsed="false">
      <c r="A21" s="0" t="n">
        <v>3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8" t="s">
        <v>96</v>
      </c>
      <c r="B23" s="89"/>
      <c r="C23" s="88" t="s">
        <v>102</v>
      </c>
      <c r="D23" s="89"/>
    </row>
    <row r="24" customFormat="false" ht="12.75" hidden="false" customHeight="true" outlineLevel="0" collapsed="false">
      <c r="A24" s="0" t="s">
        <v>95</v>
      </c>
      <c r="C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$31)^2)*B$31</f>
        <v>21.5556840594295</v>
      </c>
      <c r="C26" s="0" t="n">
        <v>105.14</v>
      </c>
      <c r="D26" s="90" t="n">
        <f aca="false">((C26/C27)^2)*D27</f>
        <v>10.3811116482528</v>
      </c>
    </row>
    <row r="27" customFormat="false" ht="12.75" hidden="false" customHeight="true" outlineLevel="0" collapsed="false">
      <c r="A27" s="0" t="n">
        <v>140.19</v>
      </c>
      <c r="B27" s="90" t="n">
        <f aca="false">((A27/A$31)^2)*B$31</f>
        <v>38.3230385172799</v>
      </c>
      <c r="C27" s="0" t="n">
        <v>140.19</v>
      </c>
      <c r="D27" s="90" t="n">
        <f aca="false">((C27/C28)^2)*D28</f>
        <v>18.4561872613894</v>
      </c>
    </row>
    <row r="28" customFormat="false" ht="12.75" hidden="false" customHeight="true" outlineLevel="0" collapsed="false">
      <c r="A28" s="0" t="n">
        <v>175.23</v>
      </c>
      <c r="B28" s="90" t="n">
        <f aca="false">((A28/A$31)^2)*B$31</f>
        <v>59.8746221992965</v>
      </c>
      <c r="C28" s="0" t="n">
        <v>175.23</v>
      </c>
      <c r="D28" s="90" t="n">
        <f aca="false">((C28/C29)^2)*D29</f>
        <v>28.8353241880048</v>
      </c>
    </row>
    <row r="29" customFormat="false" ht="12.75" hidden="false" customHeight="true" outlineLevel="0" collapsed="false">
      <c r="A29" s="0" t="n">
        <v>210.28</v>
      </c>
      <c r="B29" s="90" t="n">
        <f aca="false">((A29/A$31)^2)*B$31</f>
        <v>86.2227362377179</v>
      </c>
      <c r="C29" s="0" t="n">
        <v>210.28</v>
      </c>
      <c r="D29" s="90" t="n">
        <f aca="false">((C29/C30)^2)*D30</f>
        <v>41.5244465930114</v>
      </c>
    </row>
    <row r="30" customFormat="false" ht="12.75" hidden="false" customHeight="true" outlineLevel="0" collapsed="false">
      <c r="A30" s="0" t="n">
        <v>257.01</v>
      </c>
      <c r="B30" s="90" t="n">
        <f aca="false">((A30/A$31)^2)*B$31</f>
        <v>128.80297892916</v>
      </c>
      <c r="C30" s="0" t="n">
        <v>257.01</v>
      </c>
      <c r="D30" s="90" t="n">
        <f aca="false">((C30/C32)^2)*D32</f>
        <v>62.0308824904236</v>
      </c>
    </row>
    <row r="31" customFormat="false" ht="12.75" hidden="false" customHeight="true" outlineLevel="0" collapsed="false">
      <c r="A31" s="0" t="n">
        <v>408.88</v>
      </c>
      <c r="B31" s="0" t="n">
        <v>326</v>
      </c>
      <c r="C31" s="0" t="n">
        <v>320</v>
      </c>
      <c r="D31" s="90" t="n">
        <f aca="false">((C31/C32)^2)*D32</f>
        <v>96.1629711234312</v>
      </c>
    </row>
    <row r="32" customFormat="false" ht="12.75" hidden="false" customHeight="true" outlineLevel="0" collapsed="false">
      <c r="C32" s="0" t="n">
        <v>408.88</v>
      </c>
      <c r="D32" s="0" t="n">
        <v>157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1))^2)*B31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9.25704223411082</v>
      </c>
      <c r="C38" s="0" t="n">
        <v>105.14</v>
      </c>
      <c r="D38" s="90" t="n">
        <f aca="false">((C38/C$43)^2)*D$43</f>
        <v>5.55422534046649</v>
      </c>
      <c r="E38" s="0" t="n">
        <v>105.14</v>
      </c>
      <c r="F38" s="90" t="n">
        <f aca="false">((E38/E$43)^2)*F$43</f>
        <v>4.49627765656811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6.4577466025128</v>
      </c>
      <c r="C39" s="0" t="n">
        <v>140.19</v>
      </c>
      <c r="D39" s="90" t="n">
        <f aca="false">((C39/C$43)^2)*D$43</f>
        <v>9.87464796150771</v>
      </c>
      <c r="E39" s="0" t="n">
        <v>140.19</v>
      </c>
      <c r="F39" s="90" t="n">
        <f aca="false">((E39/E$43)^2)*F$43</f>
        <v>7.99376263550624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5.7130279383482</v>
      </c>
      <c r="C40" s="0" t="n">
        <v>175.23</v>
      </c>
      <c r="D40" s="90" t="n">
        <f aca="false">((C40/C$43)^2)*D$43</f>
        <v>15.4278167630089</v>
      </c>
      <c r="E40" s="0" t="n">
        <v>175.23</v>
      </c>
      <c r="F40" s="90" t="n">
        <f aca="false">((E40/E$43)^2)*F$43</f>
        <v>12.4891849986263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7.0281689364433</v>
      </c>
      <c r="C41" s="0" t="n">
        <v>210.28</v>
      </c>
      <c r="D41" s="90" t="n">
        <f aca="false">((C41/C$43)^2)*D$43</f>
        <v>22.216901361866</v>
      </c>
      <c r="E41" s="0" t="n">
        <v>210.28</v>
      </c>
      <c r="F41" s="90" t="n">
        <f aca="false">((E41/E$43)^2)*F$43</f>
        <v>17.9851106262725</v>
      </c>
      <c r="I41" s="77" t="s">
        <v>51</v>
      </c>
      <c r="J41" s="77"/>
      <c r="K41" s="98" t="s">
        <v>103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55.314162730314</v>
      </c>
      <c r="C42" s="0" t="n">
        <v>257.01</v>
      </c>
      <c r="D42" s="90" t="n">
        <f aca="false">((C42/C$43)^2)*D$43</f>
        <v>33.1884976381884</v>
      </c>
      <c r="E42" s="0" t="n">
        <v>257.01</v>
      </c>
      <c r="F42" s="90" t="n">
        <f aca="false">((E42/E$43)^2)*F$43</f>
        <v>26.8668790404383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408.88</v>
      </c>
      <c r="B43" s="0" t="n">
        <v>140</v>
      </c>
      <c r="C43" s="0" t="n">
        <v>408.88</v>
      </c>
      <c r="D43" s="0" t="n">
        <v>84</v>
      </c>
      <c r="E43" s="0" t="n">
        <v>408.88</v>
      </c>
      <c r="F43" s="0" t="n">
        <v>68</v>
      </c>
      <c r="I43" s="80" t="n">
        <f aca="false">IF($I$16=0,$I$18/8560,$I$16/9.95)</f>
        <v>0</v>
      </c>
      <c r="J43" s="75" t="n">
        <f aca="false">(((I43)/(C32))^2)*D32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H46" s="86"/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4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A43))^2)*B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5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C43))^2)*D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  <row r="59" customFormat="false" ht="22.5" hidden="false" customHeight="true" outlineLevel="0" collapsed="false">
      <c r="I59" s="77" t="s">
        <v>51</v>
      </c>
      <c r="J59" s="77"/>
      <c r="K59" s="83" t="s">
        <v>106</v>
      </c>
    </row>
    <row r="60" customFormat="false" ht="14.25" hidden="false" customHeight="false" outlineLevel="0" collapsed="false">
      <c r="I60" s="74" t="s">
        <v>54</v>
      </c>
      <c r="J60" s="74" t="s">
        <v>16</v>
      </c>
    </row>
    <row r="61" customFormat="false" ht="12.75" hidden="false" customHeight="false" outlineLevel="0" collapsed="false">
      <c r="I61" s="80" t="n">
        <f aca="false">IF($I$16=0,$I$18/8560,$I$16/9.95)</f>
        <v>0</v>
      </c>
      <c r="J61" s="75" t="n">
        <f aca="false">(((I61)/(E43))^2)*F43</f>
        <v>0</v>
      </c>
    </row>
    <row r="62" customFormat="false" ht="45" hidden="false" customHeight="true" outlineLevel="0" collapsed="false">
      <c r="I62" s="77" t="s">
        <v>55</v>
      </c>
      <c r="J62" s="77"/>
    </row>
    <row r="63" customFormat="false" ht="12.75" hidden="false" customHeight="false" outlineLevel="0" collapsed="false">
      <c r="I63" s="81" t="s">
        <v>56</v>
      </c>
      <c r="J63" s="81"/>
    </row>
    <row r="64" customFormat="false" ht="12.75" hidden="false" customHeight="false" outlineLevel="0" collapsed="false">
      <c r="I64" s="95" t="n">
        <f aca="false">J61+$J$16</f>
        <v>0</v>
      </c>
      <c r="J64" s="95"/>
    </row>
  </sheetData>
  <sheetProtection sheet="true" password="ced2" objects="true" scenarios="true"/>
  <mergeCells count="23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6</v>
      </c>
      <c r="B1" s="72"/>
    </row>
    <row r="2" customFormat="false" ht="12.75" hidden="false" customHeight="true" outlineLevel="0" collapsed="false">
      <c r="A2" s="0" t="n">
        <f aca="false">A16/860</f>
        <v>34.3023255813954</v>
      </c>
      <c r="B2" s="0" t="n">
        <f aca="false">B16</f>
        <v>0.8</v>
      </c>
    </row>
    <row r="3" customFormat="false" ht="12.75" hidden="false" customHeight="true" outlineLevel="0" collapsed="false">
      <c r="A3" s="0" t="n">
        <f aca="false">A17/860</f>
        <v>26.7441860465116</v>
      </c>
      <c r="B3" s="0" t="n">
        <f aca="false">B17</f>
        <v>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22.6744186046512</v>
      </c>
      <c r="B4" s="0" t="n">
        <f aca="false">B18</f>
        <v>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2.674418604651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34.302325581395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34.3023255813954</v>
      </c>
      <c r="B7" s="0" t="n">
        <f aca="false">B21</f>
        <v>0.8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49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29500</v>
      </c>
      <c r="B16" s="0" t="n">
        <v>0.8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23000</v>
      </c>
      <c r="B17" s="0" t="n">
        <v>1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9500</v>
      </c>
      <c r="B18" s="0" t="n">
        <v>1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9500</v>
      </c>
      <c r="B19" s="0" t="n">
        <v>0</v>
      </c>
    </row>
    <row r="20" customFormat="false" ht="12.75" hidden="false" customHeight="true" outlineLevel="0" collapsed="false">
      <c r="A20" s="0" t="n">
        <v>29500</v>
      </c>
      <c r="B20" s="0" t="n">
        <v>0</v>
      </c>
    </row>
    <row r="21" customFormat="false" ht="12.75" hidden="false" customHeight="true" outlineLevel="0" collapsed="false">
      <c r="A21" s="0" t="n">
        <v>29500</v>
      </c>
      <c r="B21" s="0" t="n">
        <v>0.8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</row>
    <row r="36" customFormat="false" ht="12.75" hidden="false" customHeight="true" outlineLevel="0" collapsed="false">
      <c r="A36" s="78" t="s">
        <v>52</v>
      </c>
      <c r="B36" s="78" t="s">
        <v>53</v>
      </c>
      <c r="I36" s="74" t="s">
        <v>54</v>
      </c>
      <c r="J36" s="74" t="s">
        <v>16</v>
      </c>
    </row>
    <row r="37" customFormat="false" ht="12.75" hidden="false" customHeight="true" outlineLevel="0" collapsed="false">
      <c r="A37" s="79" t="n">
        <v>2.28</v>
      </c>
      <c r="B37" s="79" t="n">
        <f aca="false">((A37/$A$42)^2)*$B$42</f>
        <v>4.39291508923743</v>
      </c>
      <c r="I37" s="80" t="n">
        <f aca="false">IF(I16=0,I19/8560,I16/9.95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2.5</v>
      </c>
      <c r="B38" s="79" t="n">
        <f aca="false">((A38/$A$42)^2)*$B$42</f>
        <v>5.28157111952407</v>
      </c>
    </row>
    <row r="39" customFormat="false" ht="50.1" hidden="false" customHeight="true" outlineLevel="0" collapsed="false">
      <c r="A39" s="79" t="n">
        <v>2.6</v>
      </c>
      <c r="B39" s="79" t="n">
        <f aca="false">((A39/$A$42)^2)*$B$42</f>
        <v>5.71254732287723</v>
      </c>
      <c r="I39" s="77" t="s">
        <v>55</v>
      </c>
      <c r="J39" s="77"/>
    </row>
    <row r="40" customFormat="false" ht="12.75" hidden="false" customHeight="true" outlineLevel="0" collapsed="false">
      <c r="A40" s="79" t="n">
        <v>2.8</v>
      </c>
      <c r="B40" s="79" t="n">
        <f aca="false">((A40/$A$42)^2)*$B$42</f>
        <v>6.62520281233099</v>
      </c>
      <c r="I40" s="81" t="s">
        <v>56</v>
      </c>
      <c r="J40" s="81"/>
    </row>
    <row r="41" customFormat="false" ht="12.75" hidden="false" customHeight="true" outlineLevel="0" collapsed="false">
      <c r="A41" s="79" t="n">
        <v>3</v>
      </c>
      <c r="B41" s="79" t="n">
        <f aca="false">((A41/$A$42)^2)*$B$42</f>
        <v>7.60546241211466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3.44</v>
      </c>
      <c r="B42" s="79" t="n">
        <v>10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4</xdr:row>
                    <xdr:rowOff>105120</xdr:rowOff>
                  </from>
                  <to>
                    <xdr:col>10</xdr:col>
                    <xdr:colOff>20520</xdr:colOff>
                    <xdr:row>47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7</v>
      </c>
      <c r="B1" s="72"/>
    </row>
    <row r="2" customFormat="false" ht="12.75" hidden="false" customHeight="true" outlineLevel="0" collapsed="false">
      <c r="A2" s="0" t="n">
        <f aca="false">A16/0.86</f>
        <v>4069.76744186047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2616.27906976744</v>
      </c>
      <c r="B3" s="0" t="n">
        <f aca="false">B17</f>
        <v>19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395.3488372093</v>
      </c>
      <c r="B4" s="0" t="n">
        <f aca="false">B18</f>
        <v>19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395.3488372093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4069.76744186047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4069.76744186047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7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3500</v>
      </c>
      <c r="B16" s="0" t="n">
        <v>10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2250</v>
      </c>
      <c r="B17" s="0" t="n">
        <v>19.5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200</v>
      </c>
      <c r="B18" s="0" t="n">
        <v>19.5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200</v>
      </c>
      <c r="B19" s="0" t="n">
        <v>0</v>
      </c>
    </row>
    <row r="20" customFormat="false" ht="12.75" hidden="false" customHeight="true" outlineLevel="0" collapsed="false">
      <c r="A20" s="0" t="n">
        <v>3500</v>
      </c>
      <c r="B20" s="0" t="n">
        <v>0</v>
      </c>
    </row>
    <row r="21" customFormat="false" ht="12.75" hidden="false" customHeight="true" outlineLevel="0" collapsed="false">
      <c r="A21" s="0" t="n">
        <v>3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88" t="s">
        <v>96</v>
      </c>
      <c r="B23" s="89"/>
      <c r="C23" s="88" t="s">
        <v>102</v>
      </c>
      <c r="D23" s="89"/>
    </row>
    <row r="24" customFormat="false" ht="12.75" hidden="false" customHeight="true" outlineLevel="0" collapsed="false">
      <c r="A24" s="0" t="s">
        <v>95</v>
      </c>
      <c r="C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$31)^2)*B$31</f>
        <v>23.1426055852771</v>
      </c>
      <c r="C26" s="0" t="n">
        <v>105.14</v>
      </c>
      <c r="D26" s="90" t="n">
        <f aca="false">((C26/C27)^2)*D27</f>
        <v>9.66038478859708</v>
      </c>
    </row>
    <row r="27" customFormat="false" ht="12.75" hidden="false" customHeight="true" outlineLevel="0" collapsed="false">
      <c r="A27" s="0" t="n">
        <v>140.19</v>
      </c>
      <c r="B27" s="90" t="n">
        <f aca="false">((A27/A$31)^2)*B$31</f>
        <v>41.1443665062821</v>
      </c>
      <c r="C27" s="0" t="n">
        <v>140.19</v>
      </c>
      <c r="D27" s="90" t="n">
        <f aca="false">((C27/C28)^2)*D28</f>
        <v>17.1748341330509</v>
      </c>
    </row>
    <row r="28" customFormat="false" ht="12.75" hidden="false" customHeight="true" outlineLevel="0" collapsed="false">
      <c r="A28" s="0" t="n">
        <v>175.23</v>
      </c>
      <c r="B28" s="90" t="n">
        <f aca="false">((A28/A$31)^2)*B$31</f>
        <v>64.2825698458705</v>
      </c>
      <c r="C28" s="0" t="n">
        <v>175.23</v>
      </c>
      <c r="D28" s="90" t="n">
        <f aca="false">((C28/C29)^2)*D29</f>
        <v>26.8333812985191</v>
      </c>
    </row>
    <row r="29" customFormat="false" ht="12.75" hidden="false" customHeight="true" outlineLevel="0" collapsed="false">
      <c r="A29" s="0" t="n">
        <v>210.28</v>
      </c>
      <c r="B29" s="90" t="n">
        <f aca="false">((A29/A$31)^2)*B$31</f>
        <v>92.5704223411082</v>
      </c>
      <c r="C29" s="0" t="n">
        <v>210.28</v>
      </c>
      <c r="D29" s="90" t="n">
        <f aca="false">((C29/C30)^2)*D30</f>
        <v>38.6415391543883</v>
      </c>
    </row>
    <row r="30" customFormat="false" ht="12.75" hidden="false" customHeight="true" outlineLevel="0" collapsed="false">
      <c r="A30" s="0" t="n">
        <v>257.01</v>
      </c>
      <c r="B30" s="90" t="n">
        <f aca="false">((A30/A$31)^2)*B$31</f>
        <v>138.285406825785</v>
      </c>
      <c r="C30" s="0" t="n">
        <v>257.01</v>
      </c>
      <c r="D30" s="90" t="n">
        <f aca="false">((C30/C32)^2)*D32</f>
        <v>57.7242798207063</v>
      </c>
    </row>
    <row r="31" customFormat="false" ht="12.75" hidden="false" customHeight="true" outlineLevel="0" collapsed="false">
      <c r="A31" s="0" t="n">
        <v>408.88</v>
      </c>
      <c r="B31" s="0" t="n">
        <v>350</v>
      </c>
      <c r="C31" s="0" t="n">
        <v>320</v>
      </c>
      <c r="D31" s="90" t="n">
        <f aca="false">((C31/C32)^2)*D32</f>
        <v>89.4866884148618</v>
      </c>
    </row>
    <row r="32" customFormat="false" ht="12.75" hidden="false" customHeight="true" outlineLevel="0" collapsed="false">
      <c r="C32" s="0" t="n">
        <v>408.88</v>
      </c>
      <c r="D32" s="0" t="n">
        <v>146.1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1))^2)*B31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8.06685108972514</v>
      </c>
      <c r="C38" s="0" t="n">
        <v>105.14</v>
      </c>
      <c r="D38" s="90" t="n">
        <f aca="false">((C38/C$43)^2)*D$43</f>
        <v>5.56083751349086</v>
      </c>
      <c r="E38" s="0" t="n">
        <v>105.14</v>
      </c>
      <c r="F38" s="90" t="n">
        <f aca="false">((E38/E$43)^2)*F$43</f>
        <v>3.13417001354895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4.3417506107612</v>
      </c>
      <c r="C39" s="0" t="n">
        <v>140.19</v>
      </c>
      <c r="D39" s="90" t="n">
        <f aca="false">((C39/C$43)^2)*D$43</f>
        <v>9.88640349479522</v>
      </c>
      <c r="E39" s="0" t="n">
        <v>140.19</v>
      </c>
      <c r="F39" s="90" t="n">
        <f aca="false">((E39/E$43)^2)*F$43</f>
        <v>5.57212277827935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2.4070672034177</v>
      </c>
      <c r="C40" s="0" t="n">
        <v>175.23</v>
      </c>
      <c r="D40" s="90" t="n">
        <f aca="false">((C40/C$43)^2)*D$43</f>
        <v>15.4461832115363</v>
      </c>
      <c r="E40" s="0" t="n">
        <v>175.23</v>
      </c>
      <c r="F40" s="90" t="n">
        <f aca="false">((E40/E$43)^2)*F$43</f>
        <v>8.7056966019836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2.2674043589006</v>
      </c>
      <c r="C41" s="0" t="n">
        <v>210.28</v>
      </c>
      <c r="D41" s="90" t="n">
        <f aca="false">((C41/C$43)^2)*D$43</f>
        <v>22.2433500539634</v>
      </c>
      <c r="E41" s="0" t="n">
        <v>210.28</v>
      </c>
      <c r="F41" s="90" t="n">
        <f aca="false">((E41/E$43)^2)*F$43</f>
        <v>12.5366800541958</v>
      </c>
      <c r="I41" s="77" t="s">
        <v>51</v>
      </c>
      <c r="J41" s="77"/>
      <c r="K41" s="98" t="s">
        <v>103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48.2023418078451</v>
      </c>
      <c r="C42" s="0" t="n">
        <v>257.01</v>
      </c>
      <c r="D42" s="90" t="n">
        <f aca="false">((C42/C$43)^2)*D$43</f>
        <v>33.2280077544244</v>
      </c>
      <c r="E42" s="0" t="n">
        <v>257.01</v>
      </c>
      <c r="F42" s="90" t="n">
        <f aca="false">((E42/E$43)^2)*F$43</f>
        <v>18.7277950958349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408.88</v>
      </c>
      <c r="B43" s="0" t="n">
        <v>122</v>
      </c>
      <c r="C43" s="0" t="n">
        <v>408.88</v>
      </c>
      <c r="D43" s="0" t="n">
        <v>84.1</v>
      </c>
      <c r="E43" s="0" t="n">
        <v>408.88</v>
      </c>
      <c r="F43" s="0" t="n">
        <v>47.4</v>
      </c>
      <c r="I43" s="80" t="n">
        <f aca="false">IF($I$16=0,$I$18/8560,$I$16/9.95)</f>
        <v>0</v>
      </c>
      <c r="J43" s="75" t="n">
        <f aca="false">(((I43)/(C32))^2)*D32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H46" s="86"/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4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A43))^2)*B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5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C43))^2)*D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  <row r="59" customFormat="false" ht="22.5" hidden="false" customHeight="true" outlineLevel="0" collapsed="false">
      <c r="I59" s="77" t="s">
        <v>51</v>
      </c>
      <c r="J59" s="77"/>
      <c r="K59" s="83" t="s">
        <v>106</v>
      </c>
    </row>
    <row r="60" customFormat="false" ht="14.25" hidden="false" customHeight="false" outlineLevel="0" collapsed="false">
      <c r="I60" s="74" t="s">
        <v>54</v>
      </c>
      <c r="J60" s="74" t="s">
        <v>16</v>
      </c>
    </row>
    <row r="61" customFormat="false" ht="12.75" hidden="false" customHeight="false" outlineLevel="0" collapsed="false">
      <c r="I61" s="80" t="n">
        <f aca="false">IF($I$16=0,$I$18/8560,$I$16/9.95)</f>
        <v>0</v>
      </c>
      <c r="J61" s="75" t="n">
        <f aca="false">(((I61)/(E43))^2)*F43</f>
        <v>0</v>
      </c>
    </row>
    <row r="62" customFormat="false" ht="45" hidden="false" customHeight="true" outlineLevel="0" collapsed="false">
      <c r="I62" s="77" t="s">
        <v>55</v>
      </c>
      <c r="J62" s="77"/>
    </row>
    <row r="63" customFormat="false" ht="12.75" hidden="false" customHeight="false" outlineLevel="0" collapsed="false">
      <c r="I63" s="81" t="s">
        <v>56</v>
      </c>
      <c r="J63" s="81"/>
    </row>
    <row r="64" customFormat="false" ht="12.75" hidden="false" customHeight="false" outlineLevel="0" collapsed="false">
      <c r="I64" s="95" t="n">
        <f aca="false">J61+$J$16</f>
        <v>0</v>
      </c>
      <c r="J64" s="95"/>
    </row>
  </sheetData>
  <sheetProtection sheet="true" password="ced2" objects="true" scenarios="true"/>
  <mergeCells count="23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8</v>
      </c>
      <c r="B1" s="72"/>
    </row>
    <row r="2" customFormat="false" ht="12.75" hidden="false" customHeight="true" outlineLevel="0" collapsed="false">
      <c r="A2" s="0" t="n">
        <f aca="false">A16/0.86</f>
        <v>5232.55813953488</v>
      </c>
      <c r="B2" s="0" t="n">
        <f aca="false">B16</f>
        <v>10</v>
      </c>
    </row>
    <row r="3" customFormat="false" ht="12.75" hidden="false" customHeight="true" outlineLevel="0" collapsed="false">
      <c r="A3" s="0" t="n">
        <f aca="false">A17/0.86</f>
        <v>3800</v>
      </c>
      <c r="B3" s="0" t="n">
        <f aca="false">B17</f>
        <v>20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1860.46511627907</v>
      </c>
      <c r="B4" s="0" t="n">
        <f aca="false">B18</f>
        <v>2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1860.4651162790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5232.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5232.55813953488</v>
      </c>
      <c r="B7" s="0" t="n">
        <f aca="false">B21</f>
        <v>10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8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4500</v>
      </c>
      <c r="B16" s="0" t="n">
        <v>10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3268</v>
      </c>
      <c r="B17" s="0" t="n">
        <v>20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1600</v>
      </c>
      <c r="B18" s="0" t="n">
        <v>20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600</v>
      </c>
      <c r="B19" s="0" t="n">
        <v>0</v>
      </c>
    </row>
    <row r="20" customFormat="false" ht="12.75" hidden="false" customHeight="true" outlineLevel="0" collapsed="false">
      <c r="A20" s="0" t="n">
        <v>4500</v>
      </c>
      <c r="B20" s="0" t="n">
        <v>0</v>
      </c>
    </row>
    <row r="21" customFormat="false" ht="12.75" hidden="false" customHeight="true" outlineLevel="0" collapsed="false">
      <c r="A21" s="0" t="n">
        <v>4500</v>
      </c>
      <c r="B21" s="0" t="n">
        <v>10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88" t="s">
        <v>96</v>
      </c>
      <c r="B24" s="89"/>
      <c r="C24" s="88" t="s">
        <v>102</v>
      </c>
      <c r="D24" s="89"/>
    </row>
    <row r="25" customFormat="false" ht="12.75" hidden="false" customHeight="true" outlineLevel="0" collapsed="false">
      <c r="A25" s="0" t="s">
        <v>95</v>
      </c>
      <c r="C25" s="0" t="s">
        <v>95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0" t="n">
        <v>105.14</v>
      </c>
      <c r="B27" s="90" t="n">
        <f aca="false">((A27/A$32)^2)*B$32</f>
        <v>21.56</v>
      </c>
      <c r="C27" s="0" t="n">
        <v>105.14</v>
      </c>
      <c r="D27" s="90" t="n">
        <f aca="false">((C27/C$33)^2)*D$33</f>
        <v>9.88</v>
      </c>
    </row>
    <row r="28" customFormat="false" ht="12.75" hidden="false" customHeight="true" outlineLevel="0" collapsed="false">
      <c r="A28" s="0" t="n">
        <v>140.19</v>
      </c>
      <c r="B28" s="90" t="n">
        <f aca="false">((A28/A$32)^2)*B$32</f>
        <v>38.3307116654048</v>
      </c>
      <c r="C28" s="0" t="n">
        <v>140.19</v>
      </c>
      <c r="D28" s="90" t="n">
        <f aca="false">((C28/C$33)^2)*D$33</f>
        <v>17.5652797427736</v>
      </c>
    </row>
    <row r="29" customFormat="false" ht="12.75" hidden="false" customHeight="true" outlineLevel="0" collapsed="false">
      <c r="A29" s="0" t="n">
        <v>175.23</v>
      </c>
      <c r="B29" s="90" t="n">
        <f aca="false">((A29/A$32)^2)*B$32</f>
        <v>59.8866104670027</v>
      </c>
      <c r="C29" s="0" t="n">
        <v>175.23</v>
      </c>
      <c r="D29" s="90" t="n">
        <f aca="false">((C29/C$33)^2)*D$33</f>
        <v>27.4434003438769</v>
      </c>
    </row>
    <row r="30" customFormat="false" ht="12.75" hidden="false" customHeight="true" outlineLevel="0" collapsed="false">
      <c r="A30" s="0" t="n">
        <v>210.28</v>
      </c>
      <c r="B30" s="90" t="n">
        <f aca="false">((A30/A$32)^2)*B$32</f>
        <v>86.24</v>
      </c>
      <c r="C30" s="0" t="n">
        <v>210.28</v>
      </c>
      <c r="D30" s="90" t="n">
        <f aca="false">((C30/C$33)^2)*D$33</f>
        <v>39.52</v>
      </c>
    </row>
    <row r="31" customFormat="false" ht="12.75" hidden="false" customHeight="true" outlineLevel="0" collapsed="false">
      <c r="A31" s="0" t="n">
        <v>257.01</v>
      </c>
      <c r="B31" s="90" t="n">
        <f aca="false">((A31/A$32)^2)*B$32</f>
        <v>128.828768229134</v>
      </c>
      <c r="C31" s="0" t="n">
        <v>257.01</v>
      </c>
      <c r="D31" s="90" t="n">
        <f aca="false">((C31/C$33)^2)*D$33</f>
        <v>59.0365598378408</v>
      </c>
    </row>
    <row r="32" customFormat="false" ht="12.75" hidden="false" customHeight="true" outlineLevel="0" collapsed="false">
      <c r="A32" s="0" t="n">
        <v>525.7</v>
      </c>
      <c r="B32" s="0" t="n">
        <v>539</v>
      </c>
      <c r="C32" s="0" t="n">
        <v>360</v>
      </c>
      <c r="D32" s="90" t="n">
        <f aca="false">((C32/C$33)^2)*D$33</f>
        <v>115.831318724323</v>
      </c>
    </row>
    <row r="33" customFormat="false" ht="12.75" hidden="false" customHeight="true" outlineLevel="0" collapsed="false">
      <c r="C33" s="0" t="n">
        <v>525.7</v>
      </c>
      <c r="D33" s="0" t="n">
        <v>247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9.24</v>
      </c>
      <c r="C38" s="0" t="n">
        <v>105.14</v>
      </c>
      <c r="D38" s="90" t="n">
        <f aca="false">((C38/C$43)^2)*D$43</f>
        <v>5.56</v>
      </c>
      <c r="E38" s="0" t="n">
        <v>105.14</v>
      </c>
      <c r="F38" s="90" t="n">
        <f aca="false">((E38/E$43)^2)*F$43</f>
        <v>4.52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6.4274478566021</v>
      </c>
      <c r="C39" s="0" t="n">
        <v>140.19</v>
      </c>
      <c r="D39" s="90" t="n">
        <f aca="false">((C39/C$43)^2)*D$43</f>
        <v>9.88491451111554</v>
      </c>
      <c r="E39" s="0" t="n">
        <v>140.19</v>
      </c>
      <c r="F39" s="90" t="n">
        <f aca="false">((E39/E$43)^2)*F$43</f>
        <v>8.03593769608673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5.665690200144</v>
      </c>
      <c r="C40" s="0" t="n">
        <v>175.23</v>
      </c>
      <c r="D40" s="90" t="n">
        <f aca="false">((C40/C$43)^2)*D$43</f>
        <v>15.4438568736797</v>
      </c>
      <c r="E40" s="0" t="n">
        <v>175.23</v>
      </c>
      <c r="F40" s="90" t="n">
        <f aca="false">((E40/E$43)^2)*F$43</f>
        <v>12.5550778901137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6.96</v>
      </c>
      <c r="C41" s="0" t="n">
        <v>210.28</v>
      </c>
      <c r="D41" s="90" t="n">
        <f aca="false">((C41/C$43)^2)*D$43</f>
        <v>22.24</v>
      </c>
      <c r="E41" s="0" t="n">
        <v>210.28</v>
      </c>
      <c r="F41" s="90" t="n">
        <f aca="false">((E41/E$43)^2)*F$43</f>
        <v>18.08</v>
      </c>
      <c r="I41" s="77" t="s">
        <v>51</v>
      </c>
      <c r="J41" s="77"/>
      <c r="K41" s="98" t="s">
        <v>103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55.2123292410576</v>
      </c>
      <c r="C42" s="0" t="n">
        <v>257.01</v>
      </c>
      <c r="D42" s="90" t="n">
        <f aca="false">((C42/C$43)^2)*D$43</f>
        <v>33.2230033095541</v>
      </c>
      <c r="E42" s="0" t="n">
        <v>257.01</v>
      </c>
      <c r="F42" s="90" t="n">
        <f aca="false">((E42/E$43)^2)*F$43</f>
        <v>27.0086285897814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525.7</v>
      </c>
      <c r="B43" s="0" t="n">
        <v>231</v>
      </c>
      <c r="C43" s="0" t="n">
        <v>525.7</v>
      </c>
      <c r="D43" s="0" t="n">
        <v>139</v>
      </c>
      <c r="E43" s="0" t="n">
        <v>525.7</v>
      </c>
      <c r="F43" s="0" t="n">
        <v>113</v>
      </c>
      <c r="I43" s="80" t="n">
        <f aca="false">IF($I$16=0,$I$18/8560,$I$16/9.95)</f>
        <v>0</v>
      </c>
      <c r="J43" s="75" t="n">
        <f aca="false">(((I43)/(C33))^2)*D33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H46" s="86"/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4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A43))^2)*B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5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C43))^2)*D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  <row r="59" customFormat="false" ht="22.5" hidden="false" customHeight="true" outlineLevel="0" collapsed="false">
      <c r="I59" s="77" t="s">
        <v>51</v>
      </c>
      <c r="J59" s="77"/>
      <c r="K59" s="83" t="s">
        <v>106</v>
      </c>
    </row>
    <row r="60" customFormat="false" ht="14.25" hidden="false" customHeight="false" outlineLevel="0" collapsed="false">
      <c r="I60" s="74" t="s">
        <v>54</v>
      </c>
      <c r="J60" s="74" t="s">
        <v>16</v>
      </c>
    </row>
    <row r="61" customFormat="false" ht="12.75" hidden="false" customHeight="false" outlineLevel="0" collapsed="false">
      <c r="I61" s="80" t="n">
        <f aca="false">IF($I$16=0,$I$18/8560,$I$16/9.95)</f>
        <v>0</v>
      </c>
      <c r="J61" s="75" t="n">
        <f aca="false">(((I61)/(E43))^2)*F43</f>
        <v>0</v>
      </c>
    </row>
    <row r="62" customFormat="false" ht="45" hidden="false" customHeight="true" outlineLevel="0" collapsed="false">
      <c r="I62" s="77" t="s">
        <v>55</v>
      </c>
      <c r="J62" s="77"/>
    </row>
    <row r="63" customFormat="false" ht="12.75" hidden="false" customHeight="false" outlineLevel="0" collapsed="false">
      <c r="I63" s="81" t="s">
        <v>56</v>
      </c>
      <c r="J63" s="81"/>
    </row>
    <row r="64" customFormat="false" ht="12.75" hidden="false" customHeight="false" outlineLevel="0" collapsed="false">
      <c r="I64" s="95" t="n">
        <f aca="false">J61+$J$16</f>
        <v>0</v>
      </c>
      <c r="J64" s="95"/>
    </row>
  </sheetData>
  <sheetProtection sheet="true" password="ced2" objects="true" scenarios="true"/>
  <mergeCells count="23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39</v>
      </c>
      <c r="B1" s="72"/>
    </row>
    <row r="2" customFormat="false" ht="12.75" hidden="false" customHeight="true" outlineLevel="0" collapsed="false">
      <c r="A2" s="0" t="n">
        <v>5232</v>
      </c>
      <c r="B2" s="0" t="n">
        <v>4</v>
      </c>
    </row>
    <row r="3" customFormat="false" ht="12.75" hidden="false" customHeight="true" outlineLevel="0" collapsed="false">
      <c r="A3" s="0" t="n">
        <v>3800</v>
      </c>
      <c r="B3" s="0" t="n">
        <v>1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1860</v>
      </c>
      <c r="B4" s="0" t="n">
        <v>20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1860</v>
      </c>
      <c r="B5" s="0" t="n"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5232</v>
      </c>
      <c r="B6" s="0" t="n"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5232</v>
      </c>
      <c r="B7" s="0" t="n">
        <v>4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39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860/1000</f>
        <v>4499.52</v>
      </c>
      <c r="B16" s="0" t="n">
        <f aca="false">B2</f>
        <v>4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860/1000</f>
        <v>3268</v>
      </c>
      <c r="B17" s="0" t="n">
        <f aca="false">B3</f>
        <v>16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f aca="false">A4*860/1000</f>
        <v>1599.6</v>
      </c>
      <c r="B18" s="0" t="n">
        <f aca="false">B4</f>
        <v>20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/1000</f>
        <v>1599.6</v>
      </c>
      <c r="B19" s="0" t="n">
        <v>0</v>
      </c>
    </row>
    <row r="20" customFormat="false" ht="12.75" hidden="false" customHeight="true" outlineLevel="0" collapsed="false">
      <c r="A20" s="0" t="n">
        <f aca="false">A6*860/1000</f>
        <v>4499.52</v>
      </c>
      <c r="B20" s="0" t="n">
        <v>0</v>
      </c>
    </row>
    <row r="21" customFormat="false" ht="12.75" hidden="false" customHeight="true" outlineLevel="0" collapsed="false">
      <c r="A21" s="0" t="n">
        <f aca="false">A7*860/1000</f>
        <v>4499.52</v>
      </c>
      <c r="B21" s="0" t="n">
        <f aca="false">B7</f>
        <v>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88" t="s">
        <v>96</v>
      </c>
      <c r="B24" s="89"/>
      <c r="C24" s="88" t="s">
        <v>102</v>
      </c>
      <c r="D24" s="89"/>
    </row>
    <row r="25" customFormat="false" ht="12.75" hidden="false" customHeight="true" outlineLevel="0" collapsed="false">
      <c r="A25" s="0" t="s">
        <v>95</v>
      </c>
      <c r="C25" s="0" t="s">
        <v>95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0" t="n">
        <v>105.14</v>
      </c>
      <c r="B27" s="90" t="n">
        <f aca="false">((A27/A$32)^2)*B$32</f>
        <v>23.128</v>
      </c>
      <c r="C27" s="0" t="n">
        <v>105.14</v>
      </c>
      <c r="D27" s="90" t="n">
        <f aca="false">((C27/C$33)^2)*D$33</f>
        <v>9.656</v>
      </c>
    </row>
    <row r="28" customFormat="false" ht="12.75" hidden="false" customHeight="true" outlineLevel="0" collapsed="false">
      <c r="A28" s="0" t="n">
        <v>140.19</v>
      </c>
      <c r="B28" s="90" t="n">
        <f aca="false">((A28/A$32)^2)*B$32</f>
        <v>41.1183997865252</v>
      </c>
      <c r="C28" s="0" t="n">
        <v>140.19</v>
      </c>
      <c r="D28" s="90" t="n">
        <f aca="false">((C28/C$33)^2)*D$33</f>
        <v>17.1670385826136</v>
      </c>
    </row>
    <row r="29" customFormat="false" ht="12.75" hidden="false" customHeight="true" outlineLevel="0" collapsed="false">
      <c r="A29" s="0" t="n">
        <v>175.23</v>
      </c>
      <c r="B29" s="90" t="n">
        <f aca="false">((A29/A$32)^2)*B$32</f>
        <v>64.2420003191484</v>
      </c>
      <c r="C29" s="0" t="n">
        <v>175.23</v>
      </c>
      <c r="D29" s="90" t="n">
        <f aca="false">((C29/C$33)^2)*D$33</f>
        <v>26.8212017935704</v>
      </c>
    </row>
    <row r="30" customFormat="false" ht="12.75" hidden="false" customHeight="true" outlineLevel="0" collapsed="false">
      <c r="A30" s="0" t="n">
        <v>210.28</v>
      </c>
      <c r="B30" s="90" t="n">
        <f aca="false">((A30/A$32)^2)*B$32</f>
        <v>92.512</v>
      </c>
      <c r="C30" s="0" t="n">
        <v>210.28</v>
      </c>
      <c r="D30" s="90" t="n">
        <f aca="false">((C30/C$33)^2)*D$33</f>
        <v>38.624</v>
      </c>
    </row>
    <row r="31" customFormat="false" ht="12.75" hidden="false" customHeight="true" outlineLevel="0" collapsed="false">
      <c r="A31" s="0" t="n">
        <v>257.01</v>
      </c>
      <c r="B31" s="90" t="n">
        <f aca="false">((A31/A$32)^2)*B$32</f>
        <v>138.198133191253</v>
      </c>
      <c r="C31" s="0" t="n">
        <v>257.01</v>
      </c>
      <c r="D31" s="90" t="n">
        <f aca="false">((C31/C$33)^2)*D$33</f>
        <v>57.6980791289667</v>
      </c>
    </row>
    <row r="32" customFormat="false" ht="12.75" hidden="false" customHeight="true" outlineLevel="0" collapsed="false">
      <c r="A32" s="0" t="n">
        <v>525.7</v>
      </c>
      <c r="B32" s="0" t="n">
        <v>578.2</v>
      </c>
      <c r="C32" s="0" t="n">
        <v>360</v>
      </c>
      <c r="D32" s="90" t="n">
        <f aca="false">((C32/C$33)^2)*D$33</f>
        <v>113.205183562962</v>
      </c>
    </row>
    <row r="33" customFormat="false" ht="12.75" hidden="false" customHeight="true" outlineLevel="0" collapsed="false">
      <c r="C33" s="0" t="n">
        <v>525.7</v>
      </c>
      <c r="D33" s="0" t="n">
        <v>241.4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83" t="s">
        <v>98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8.064</v>
      </c>
      <c r="C38" s="0" t="n">
        <v>105.14</v>
      </c>
      <c r="D38" s="90" t="n">
        <f aca="false">((C38/C$43)^2)*D$43</f>
        <v>5.552</v>
      </c>
      <c r="E38" s="0" t="n">
        <v>105.14</v>
      </c>
      <c r="F38" s="90" t="n">
        <f aca="false">((E38/E$43)^2)*F$43</f>
        <v>3.132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4.3366817657618</v>
      </c>
      <c r="C39" s="0" t="n">
        <v>140.19</v>
      </c>
      <c r="D39" s="90" t="n">
        <f aca="false">((C39/C$43)^2)*D$43</f>
        <v>9.87069161253839</v>
      </c>
      <c r="E39" s="0" t="n">
        <v>140.19</v>
      </c>
      <c r="F39" s="90" t="n">
        <f aca="false">((E39/E$43)^2)*F$43</f>
        <v>5.56826479295213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2.3991478110348</v>
      </c>
      <c r="C40" s="0" t="n">
        <v>175.23</v>
      </c>
      <c r="D40" s="90" t="n">
        <f aca="false">((C40/C$43)^2)*D$43</f>
        <v>15.4216354968831</v>
      </c>
      <c r="E40" s="0" t="n">
        <v>175.23</v>
      </c>
      <c r="F40" s="90" t="n">
        <f aca="false">((E40/E$43)^2)*F$43</f>
        <v>8.69966901589297</v>
      </c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2.256</v>
      </c>
      <c r="C41" s="0" t="n">
        <v>210.28</v>
      </c>
      <c r="D41" s="90" t="n">
        <f aca="false">((C41/C$43)^2)*D$43</f>
        <v>22.208</v>
      </c>
      <c r="E41" s="0" t="n">
        <v>210.28</v>
      </c>
      <c r="F41" s="90" t="n">
        <f aca="false">((E41/E$43)^2)*F$43</f>
        <v>12.528</v>
      </c>
      <c r="I41" s="77" t="s">
        <v>51</v>
      </c>
      <c r="J41" s="77"/>
      <c r="K41" s="98" t="s">
        <v>103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48.1853055194684</v>
      </c>
      <c r="C42" s="0" t="n">
        <v>257.01</v>
      </c>
      <c r="D42" s="90" t="n">
        <f aca="false">((C42/C$43)^2)*D$43</f>
        <v>33.1752004270943</v>
      </c>
      <c r="E42" s="0" t="n">
        <v>257.01</v>
      </c>
      <c r="F42" s="90" t="n">
        <f aca="false">((E42/E$43)^2)*F$43</f>
        <v>18.7148284830078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525.7</v>
      </c>
      <c r="B43" s="0" t="n">
        <v>201.6</v>
      </c>
      <c r="C43" s="0" t="n">
        <v>525.7</v>
      </c>
      <c r="D43" s="0" t="n">
        <v>138.8</v>
      </c>
      <c r="E43" s="0" t="n">
        <v>525.7</v>
      </c>
      <c r="F43" s="0" t="n">
        <v>78.3</v>
      </c>
      <c r="I43" s="80" t="n">
        <f aca="false">IF($I$16=0,$I$18/8560,$I$16/9.95)</f>
        <v>0</v>
      </c>
      <c r="J43" s="75" t="n">
        <f aca="false">(((I43)/(C33))^2)*D33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H46" s="86"/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4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A43))^2)*B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5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C43))^2)*D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  <row r="59" customFormat="false" ht="22.5" hidden="false" customHeight="true" outlineLevel="0" collapsed="false">
      <c r="I59" s="77" t="s">
        <v>51</v>
      </c>
      <c r="J59" s="77"/>
      <c r="K59" s="83" t="s">
        <v>106</v>
      </c>
    </row>
    <row r="60" customFormat="false" ht="14.25" hidden="false" customHeight="false" outlineLevel="0" collapsed="false">
      <c r="I60" s="74" t="s">
        <v>54</v>
      </c>
      <c r="J60" s="74" t="s">
        <v>16</v>
      </c>
    </row>
    <row r="61" customFormat="false" ht="12.75" hidden="false" customHeight="false" outlineLevel="0" collapsed="false">
      <c r="I61" s="80" t="n">
        <f aca="false">IF($I$16=0,$I$18/8560,$I$16/9.95)</f>
        <v>0</v>
      </c>
      <c r="J61" s="75" t="n">
        <f aca="false">(((I61)/(E43))^2)*F43</f>
        <v>0</v>
      </c>
    </row>
    <row r="62" customFormat="false" ht="45" hidden="false" customHeight="true" outlineLevel="0" collapsed="false">
      <c r="I62" s="77" t="s">
        <v>55</v>
      </c>
      <c r="J62" s="77"/>
    </row>
    <row r="63" customFormat="false" ht="12.75" hidden="false" customHeight="false" outlineLevel="0" collapsed="false">
      <c r="I63" s="81" t="s">
        <v>56</v>
      </c>
      <c r="J63" s="81"/>
    </row>
    <row r="64" customFormat="false" ht="12.75" hidden="false" customHeight="false" outlineLevel="0" collapsed="false">
      <c r="I64" s="95" t="n">
        <f aca="false">J61+$J$16</f>
        <v>0</v>
      </c>
      <c r="J64" s="95"/>
    </row>
  </sheetData>
  <sheetProtection sheet="true" password="ced2" objects="true" scenarios="true"/>
  <mergeCells count="23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  <mergeCell ref="I59:J59"/>
    <mergeCell ref="I62:J62"/>
    <mergeCell ref="I63:J63"/>
    <mergeCell ref="I64:J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40</v>
      </c>
      <c r="B1" s="72"/>
    </row>
    <row r="2" customFormat="false" ht="12.75" hidden="false" customHeight="true" outlineLevel="0" collapsed="false">
      <c r="A2" s="0" t="n">
        <f aca="false">A16/0.86</f>
        <v>6395.3488372093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0.86</f>
        <v>4098.83720930233</v>
      </c>
      <c r="B3" s="0" t="n">
        <f aca="false">B17</f>
        <v>2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2325.58139534884</v>
      </c>
      <c r="B4" s="0" t="n">
        <f aca="false">B18</f>
        <v>2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2325.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6395.348837209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6395.3488372093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40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5500</v>
      </c>
      <c r="B16" s="0" t="n">
        <v>6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3525</v>
      </c>
      <c r="B17" s="0" t="n">
        <v>21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2000</v>
      </c>
      <c r="B18" s="0" t="n">
        <v>21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000</v>
      </c>
      <c r="B19" s="0" t="n">
        <v>0</v>
      </c>
    </row>
    <row r="20" customFormat="false" ht="12.75" hidden="false" customHeight="true" outlineLevel="0" collapsed="false">
      <c r="A20" s="0" t="n">
        <v>5500</v>
      </c>
      <c r="B20" s="0" t="n">
        <v>0</v>
      </c>
    </row>
    <row r="21" customFormat="false" ht="12.75" hidden="false" customHeight="true" outlineLevel="0" collapsed="false">
      <c r="A21" s="0" t="n">
        <v>55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91" t="s">
        <v>102</v>
      </c>
      <c r="B23" s="89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27)^2)*B27</f>
        <v>10.0949458615352</v>
      </c>
    </row>
    <row r="27" customFormat="false" ht="12.75" hidden="false" customHeight="true" outlineLevel="0" collapsed="false">
      <c r="A27" s="0" t="n">
        <v>140.19</v>
      </c>
      <c r="B27" s="90" t="n">
        <f aca="false">((A27/A28)^2)*B28</f>
        <v>17.9474238912977</v>
      </c>
    </row>
    <row r="28" customFormat="false" ht="12.75" hidden="false" customHeight="true" outlineLevel="0" collapsed="false">
      <c r="A28" s="0" t="n">
        <v>175.23</v>
      </c>
      <c r="B28" s="90" t="n">
        <f aca="false">((A28/A29)^2)*B29</f>
        <v>28.0404494663841</v>
      </c>
    </row>
    <row r="29" customFormat="false" ht="12.75" hidden="false" customHeight="true" outlineLevel="0" collapsed="false">
      <c r="A29" s="0" t="n">
        <v>210.28</v>
      </c>
      <c r="B29" s="90" t="n">
        <f aca="false">((A29/A30)^2)*B30</f>
        <v>40.3797834461409</v>
      </c>
    </row>
    <row r="30" customFormat="false" ht="12.75" hidden="false" customHeight="true" outlineLevel="0" collapsed="false">
      <c r="A30" s="0" t="n">
        <v>257.01</v>
      </c>
      <c r="B30" s="90" t="n">
        <f aca="false">((A30/A31)^2)*B31</f>
        <v>60.3209388071142</v>
      </c>
    </row>
    <row r="31" customFormat="false" ht="12.75" hidden="false" customHeight="true" outlineLevel="0" collapsed="false">
      <c r="A31" s="0" t="n">
        <v>380</v>
      </c>
      <c r="B31" s="90" t="n">
        <f aca="false">((A31/A32)^2)*B32</f>
        <v>131.866731601692</v>
      </c>
    </row>
    <row r="32" customFormat="false" ht="12.75" hidden="false" customHeight="true" outlineLevel="0" collapsed="false">
      <c r="A32" s="0" t="n">
        <v>642.52</v>
      </c>
      <c r="B32" s="0" t="n">
        <v>377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98" t="s">
        <v>107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9.26485747504295</v>
      </c>
      <c r="C38" s="0" t="n">
        <v>105.14</v>
      </c>
      <c r="D38" s="90" t="n">
        <f aca="false">((C38/C$43)^2)*D$43</f>
        <v>5.56962530291599</v>
      </c>
      <c r="E38" s="0" t="n">
        <v>105.14</v>
      </c>
      <c r="F38" s="90" t="n">
        <f aca="false">((E38/E$43)^2)*F$43</f>
        <v>4.49854351389369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6.4716410249046</v>
      </c>
      <c r="C39" s="0" t="n">
        <v>140.19</v>
      </c>
      <c r="D39" s="90" t="n">
        <f aca="false">((C39/C$43)^2)*D$43</f>
        <v>9.90202697450909</v>
      </c>
      <c r="E39" s="0" t="n">
        <v>140.19</v>
      </c>
      <c r="F39" s="90" t="n">
        <f aca="false">((E39/E$43)^2)*F$43</f>
        <v>7.99779101787273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5.7347361150369</v>
      </c>
      <c r="C40" s="0" t="n">
        <v>175.23</v>
      </c>
      <c r="D40" s="90" t="n">
        <f aca="false">((C40/C$43)^2)*D$43</f>
        <v>15.4705928090395</v>
      </c>
      <c r="E40" s="0" t="n">
        <v>175.23</v>
      </c>
      <c r="F40" s="90" t="n">
        <f aca="false">((E40/E$43)^2)*F$43</f>
        <v>12.4954788073012</v>
      </c>
      <c r="H40" s="86"/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7.0594299001718</v>
      </c>
      <c r="C41" s="0" t="n">
        <v>210.28</v>
      </c>
      <c r="D41" s="90" t="n">
        <f aca="false">((C41/C$43)^2)*D$43</f>
        <v>22.278501211664</v>
      </c>
      <c r="E41" s="0" t="n">
        <v>210.28</v>
      </c>
      <c r="F41" s="90" t="n">
        <f aca="false">((E41/E$43)^2)*F$43</f>
        <v>17.9941740555747</v>
      </c>
      <c r="I41" s="77" t="s">
        <v>51</v>
      </c>
      <c r="J41" s="77"/>
      <c r="K41" s="83" t="s">
        <v>99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55.3608616107732</v>
      </c>
      <c r="C42" s="0" t="n">
        <v>257.01</v>
      </c>
      <c r="D42" s="90" t="n">
        <f aca="false">((C42/C$43)^2)*D$43</f>
        <v>33.2805179625458</v>
      </c>
      <c r="E42" s="0" t="n">
        <v>257.01</v>
      </c>
      <c r="F42" s="90" t="n">
        <f aca="false">((E42/E$43)^2)*F$43</f>
        <v>26.8804183543639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642.52</v>
      </c>
      <c r="B43" s="0" t="n">
        <v>346</v>
      </c>
      <c r="C43" s="0" t="n">
        <v>642.52</v>
      </c>
      <c r="D43" s="0" t="n">
        <v>208</v>
      </c>
      <c r="E43" s="0" t="n">
        <v>642.52</v>
      </c>
      <c r="F43" s="0" t="n">
        <v>168</v>
      </c>
      <c r="I43" s="80" t="n">
        <f aca="false">IF($I$16=0,$I$18/8560,$I$16/9.95)</f>
        <v>0</v>
      </c>
      <c r="J43" s="75" t="n">
        <f aca="false">(((I43)/(A43))^2)*B43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0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1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E43))^2)*F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41</v>
      </c>
      <c r="B1" s="72"/>
    </row>
    <row r="2" customFormat="false" ht="12.75" hidden="false" customHeight="true" outlineLevel="0" collapsed="false">
      <c r="A2" s="0" t="n">
        <f aca="false">A16/0.86</f>
        <v>6395.3488372093</v>
      </c>
      <c r="B2" s="0" t="n">
        <f aca="false">B16</f>
        <v>6</v>
      </c>
    </row>
    <row r="3" customFormat="false" ht="12.75" hidden="false" customHeight="true" outlineLevel="0" collapsed="false">
      <c r="A3" s="0" t="n">
        <f aca="false">A17/0.86</f>
        <v>4098.83720930233</v>
      </c>
      <c r="B3" s="0" t="n">
        <f aca="false">B17</f>
        <v>21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0.86</f>
        <v>2325.58139534884</v>
      </c>
      <c r="B4" s="0" t="n">
        <f aca="false">B18</f>
        <v>21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0.86</f>
        <v>2325.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0.86</f>
        <v>6395.348837209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0.86</f>
        <v>6395.3488372093</v>
      </c>
      <c r="B7" s="0" t="n">
        <f aca="false">B21</f>
        <v>6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41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5500</v>
      </c>
      <c r="B16" s="0" t="n">
        <v>6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3525</v>
      </c>
      <c r="B17" s="0" t="n">
        <v>21</v>
      </c>
      <c r="I17" s="74" t="s">
        <v>93</v>
      </c>
      <c r="J17" s="74" t="s">
        <v>16</v>
      </c>
    </row>
    <row r="18" customFormat="false" ht="12.75" hidden="false" customHeight="true" outlineLevel="0" collapsed="false">
      <c r="A18" s="0" t="n">
        <v>2000</v>
      </c>
      <c r="B18" s="0" t="n">
        <v>21</v>
      </c>
      <c r="I18" s="76" t="n">
        <f aca="false">I16*0.86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000</v>
      </c>
      <c r="B19" s="0" t="n">
        <v>0</v>
      </c>
    </row>
    <row r="20" customFormat="false" ht="12.75" hidden="false" customHeight="true" outlineLevel="0" collapsed="false">
      <c r="A20" s="0" t="n">
        <v>5500</v>
      </c>
      <c r="B20" s="0" t="n">
        <v>0</v>
      </c>
    </row>
    <row r="21" customFormat="false" ht="12.75" hidden="false" customHeight="true" outlineLevel="0" collapsed="false">
      <c r="A21" s="0" t="n">
        <v>5500</v>
      </c>
      <c r="B21" s="0" t="n">
        <v>6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91" t="s">
        <v>102</v>
      </c>
      <c r="B23" s="89"/>
    </row>
    <row r="24" customFormat="false" ht="12.75" hidden="false" customHeight="true" outlineLevel="0" collapsed="false">
      <c r="A24" s="0" t="s">
        <v>9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0" t="n">
        <v>105.14</v>
      </c>
      <c r="B26" s="90" t="n">
        <f aca="false">((A26/A27)^2)*B27</f>
        <v>9.65580232803609</v>
      </c>
    </row>
    <row r="27" customFormat="false" ht="12.75" hidden="false" customHeight="true" outlineLevel="0" collapsed="false">
      <c r="A27" s="0" t="n">
        <v>140.19</v>
      </c>
      <c r="B27" s="90" t="n">
        <f aca="false">((A27/A28)^2)*B28</f>
        <v>17.1666871490768</v>
      </c>
    </row>
    <row r="28" customFormat="false" ht="12.75" hidden="false" customHeight="true" outlineLevel="0" collapsed="false">
      <c r="A28" s="0" t="n">
        <v>175.23</v>
      </c>
      <c r="B28" s="90" t="n">
        <f aca="false">((A28/A29)^2)*B29</f>
        <v>26.8206527256714</v>
      </c>
    </row>
    <row r="29" customFormat="false" ht="12.75" hidden="false" customHeight="true" outlineLevel="0" collapsed="false">
      <c r="A29" s="0" t="n">
        <v>210.28</v>
      </c>
      <c r="B29" s="90" t="n">
        <f aca="false">((A29/A30)^2)*B30</f>
        <v>38.6232093121444</v>
      </c>
    </row>
    <row r="30" customFormat="false" ht="12.75" hidden="false" customHeight="true" outlineLevel="0" collapsed="false">
      <c r="A30" s="0" t="n">
        <v>257.01</v>
      </c>
      <c r="B30" s="90" t="n">
        <f aca="false">((A30/A31)^2)*B31</f>
        <v>57.6968979677596</v>
      </c>
    </row>
    <row r="31" customFormat="false" ht="12.75" hidden="false" customHeight="true" outlineLevel="0" collapsed="false">
      <c r="A31" s="0" t="n">
        <v>380</v>
      </c>
      <c r="B31" s="90" t="n">
        <f aca="false">((A31/A32)^2)*B32</f>
        <v>126.130353887454</v>
      </c>
    </row>
    <row r="32" customFormat="false" ht="12.75" hidden="false" customHeight="true" outlineLevel="0" collapsed="false">
      <c r="A32" s="0" t="n">
        <v>642.52</v>
      </c>
      <c r="B32" s="0" t="n">
        <v>360.6</v>
      </c>
    </row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A35" s="91" t="s">
        <v>97</v>
      </c>
      <c r="B35" s="89"/>
      <c r="C35" s="92" t="s">
        <v>90</v>
      </c>
      <c r="D35" s="93"/>
      <c r="E35" s="91" t="s">
        <v>94</v>
      </c>
      <c r="F35" s="89"/>
      <c r="H35" s="94"/>
      <c r="I35" s="77" t="s">
        <v>51</v>
      </c>
      <c r="J35" s="77"/>
      <c r="K35" s="98" t="s">
        <v>107</v>
      </c>
    </row>
    <row r="36" customFormat="false" ht="14.25" hidden="false" customHeight="false" outlineLevel="0" collapsed="false">
      <c r="A36" s="0" t="s">
        <v>95</v>
      </c>
      <c r="C36" s="0" t="s">
        <v>95</v>
      </c>
      <c r="E36" s="0" t="s">
        <v>95</v>
      </c>
      <c r="I36" s="74" t="s">
        <v>54</v>
      </c>
      <c r="J36" s="74" t="s">
        <v>16</v>
      </c>
      <c r="K36" s="83"/>
    </row>
    <row r="37" customFormat="false" ht="12.75" hidden="false" customHeight="false" outlineLevel="0" collapsed="false">
      <c r="I37" s="80" t="n">
        <f aca="false">IF($I$16=0,$I$18/8560,$I$16/9.95)</f>
        <v>0</v>
      </c>
      <c r="J37" s="75" t="n">
        <f aca="false">(((I37)/(A32))^2)*B32</f>
        <v>0</v>
      </c>
      <c r="K37" s="83"/>
    </row>
    <row r="38" customFormat="false" ht="45" hidden="false" customHeight="true" outlineLevel="0" collapsed="false">
      <c r="A38" s="0" t="n">
        <v>105.14</v>
      </c>
      <c r="B38" s="90" t="n">
        <f aca="false">((A38/A$43)^2)*B$43</f>
        <v>8.08666750711841</v>
      </c>
      <c r="C38" s="0" t="n">
        <v>105.14</v>
      </c>
      <c r="D38" s="90" t="n">
        <f aca="false">((C38/C$43)^2)*D$43</f>
        <v>5.54284825819044</v>
      </c>
      <c r="E38" s="0" t="n">
        <v>105.14</v>
      </c>
      <c r="F38" s="90" t="n">
        <f aca="false">((E38/E$43)^2)*F$43</f>
        <v>3.13291423289025</v>
      </c>
      <c r="I38" s="77" t="s">
        <v>55</v>
      </c>
      <c r="J38" s="77"/>
      <c r="K38" s="83"/>
    </row>
    <row r="39" customFormat="false" ht="12.75" hidden="false" customHeight="false" outlineLevel="0" collapsed="false">
      <c r="A39" s="0" t="n">
        <v>140.19</v>
      </c>
      <c r="B39" s="90" t="n">
        <f aca="false">((A39/A$43)^2)*B$43</f>
        <v>14.3769814726045</v>
      </c>
      <c r="C39" s="0" t="n">
        <v>140.19</v>
      </c>
      <c r="D39" s="90" t="n">
        <f aca="false">((C39/C$43)^2)*D$43</f>
        <v>9.85442107559318</v>
      </c>
      <c r="E39" s="0" t="n">
        <v>140.19</v>
      </c>
      <c r="F39" s="90" t="n">
        <f aca="false">((E39/E$43)^2)*F$43</f>
        <v>5.56989017316136</v>
      </c>
      <c r="I39" s="81" t="s">
        <v>56</v>
      </c>
      <c r="J39" s="81"/>
      <c r="K39" s="83"/>
    </row>
    <row r="40" customFormat="false" ht="12.75" hidden="false" customHeight="false" outlineLevel="0" collapsed="false">
      <c r="A40" s="0" t="n">
        <v>175.23</v>
      </c>
      <c r="B40" s="90" t="n">
        <f aca="false">((A40/A$43)^2)*B$43</f>
        <v>22.4621107131247</v>
      </c>
      <c r="C40" s="0" t="n">
        <v>175.23</v>
      </c>
      <c r="D40" s="90" t="n">
        <f aca="false">((C40/C$43)^2)*D$43</f>
        <v>15.3962149589961</v>
      </c>
      <c r="E40" s="0" t="n">
        <v>175.23</v>
      </c>
      <c r="F40" s="90" t="n">
        <f aca="false">((E40/E$43)^2)*F$43</f>
        <v>8.70220845508473</v>
      </c>
      <c r="H40" s="86"/>
      <c r="I40" s="95" t="n">
        <f aca="false">J37+$J$16</f>
        <v>0</v>
      </c>
      <c r="J40" s="95"/>
      <c r="K40" s="83"/>
    </row>
    <row r="41" customFormat="false" ht="22.5" hidden="false" customHeight="true" outlineLevel="0" collapsed="false">
      <c r="A41" s="0" t="n">
        <v>210.28</v>
      </c>
      <c r="B41" s="90" t="n">
        <f aca="false">((A41/A$43)^2)*B$43</f>
        <v>32.3466700284737</v>
      </c>
      <c r="C41" s="0" t="n">
        <v>210.28</v>
      </c>
      <c r="D41" s="90" t="n">
        <f aca="false">((C41/C$43)^2)*D$43</f>
        <v>22.1713930327617</v>
      </c>
      <c r="E41" s="0" t="n">
        <v>210.28</v>
      </c>
      <c r="F41" s="90" t="n">
        <f aca="false">((E41/E$43)^2)*F$43</f>
        <v>12.531656931561</v>
      </c>
      <c r="I41" s="77" t="s">
        <v>51</v>
      </c>
      <c r="J41" s="77"/>
      <c r="K41" s="83" t="s">
        <v>99</v>
      </c>
    </row>
    <row r="42" customFormat="false" ht="14.25" hidden="false" customHeight="false" outlineLevel="0" collapsed="false">
      <c r="A42" s="0" t="n">
        <v>257.01</v>
      </c>
      <c r="B42" s="90" t="n">
        <f aca="false">((A42/A$43)^2)*B$43</f>
        <v>48.3207520417732</v>
      </c>
      <c r="C42" s="0" t="n">
        <v>257.01</v>
      </c>
      <c r="D42" s="90" t="n">
        <f aca="false">((C42/C$43)^2)*D$43</f>
        <v>33.1205154723412</v>
      </c>
      <c r="E42" s="0" t="n">
        <v>257.01</v>
      </c>
      <c r="F42" s="90" t="n">
        <f aca="false">((E42/E$43)^2)*F$43</f>
        <v>18.720291353932</v>
      </c>
      <c r="H42" s="94"/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A43" s="0" t="n">
        <v>642.52</v>
      </c>
      <c r="B43" s="0" t="n">
        <v>302</v>
      </c>
      <c r="C43" s="0" t="n">
        <v>642.52</v>
      </c>
      <c r="D43" s="0" t="n">
        <v>207</v>
      </c>
      <c r="E43" s="0" t="n">
        <v>642.52</v>
      </c>
      <c r="F43" s="0" t="n">
        <v>117</v>
      </c>
      <c r="I43" s="80" t="n">
        <f aca="false">IF($I$16=0,$I$18/8560,$I$16/9.95)</f>
        <v>0</v>
      </c>
      <c r="J43" s="75" t="n">
        <f aca="false">(((I43)/(A43))^2)*B43</f>
        <v>0</v>
      </c>
      <c r="K43" s="83"/>
    </row>
    <row r="44" customFormat="false" ht="45" hidden="false" customHeight="true" outlineLevel="0" collapsed="false">
      <c r="I44" s="77" t="s">
        <v>55</v>
      </c>
      <c r="J44" s="77"/>
      <c r="K44" s="83"/>
    </row>
    <row r="45" customFormat="false" ht="12.75" hidden="false" customHeight="false" outlineLevel="0" collapsed="false">
      <c r="I45" s="81" t="s">
        <v>56</v>
      </c>
      <c r="J45" s="81"/>
      <c r="K45" s="83"/>
    </row>
    <row r="46" customFormat="false" ht="12.75" hidden="false" customHeight="false" outlineLevel="0" collapsed="false">
      <c r="I46" s="95" t="n">
        <f aca="false">J43+$J$16</f>
        <v>0</v>
      </c>
      <c r="J46" s="95"/>
      <c r="K46" s="83"/>
    </row>
    <row r="47" customFormat="false" ht="22.5" hidden="false" customHeight="true" outlineLevel="0" collapsed="false">
      <c r="I47" s="77" t="s">
        <v>51</v>
      </c>
      <c r="J47" s="77"/>
      <c r="K47" s="83" t="s">
        <v>100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94"/>
      <c r="I49" s="80" t="n">
        <f aca="false">IF($I$16=0,$I$18/8560,$I$16/9.95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false" outlineLevel="0" collapsed="false">
      <c r="I51" s="81" t="s">
        <v>56</v>
      </c>
      <c r="J51" s="81"/>
    </row>
    <row r="52" customFormat="false" ht="12.75" hidden="false" customHeight="false" outlineLevel="0" collapsed="false">
      <c r="I52" s="95" t="n">
        <f aca="false">J49+$J$16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83" t="s">
        <v>101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s="96" customFormat="true" ht="12.75" hidden="false" customHeight="false" outlineLevel="0" collapsed="false">
      <c r="H55" s="97"/>
      <c r="I55" s="80" t="n">
        <f aca="false">IF($I$16=0,$I$18/8560,$I$16/9.95)</f>
        <v>0</v>
      </c>
      <c r="J55" s="75" t="n">
        <f aca="false">(((I55)/(E43))^2)*F43</f>
        <v>0</v>
      </c>
      <c r="K55" s="0"/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95" t="n">
        <f aca="false">J55+$J$16</f>
        <v>0</v>
      </c>
      <c r="J58" s="95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27</xdr:row>
                    <xdr:rowOff>75960</xdr:rowOff>
                  </from>
                  <to>
                    <xdr:col>10</xdr:col>
                    <xdr:colOff>20520</xdr:colOff>
                    <xdr:row>3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2</v>
      </c>
      <c r="B1" s="100"/>
      <c r="N1" s="101"/>
    </row>
    <row r="2" customFormat="false" ht="12.75" hidden="false" customHeight="false" outlineLevel="0" collapsed="false">
      <c r="A2" s="99" t="n">
        <v>7559</v>
      </c>
      <c r="B2" s="99" t="n">
        <v>9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6100</v>
      </c>
      <c r="B3" s="99" t="n">
        <v>22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3489</v>
      </c>
      <c r="B4" s="99" t="n">
        <v>22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3489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7559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7559</v>
      </c>
      <c r="B7" s="99" t="n">
        <v>9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2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6500.74</v>
      </c>
      <c r="B16" s="99" t="n">
        <f aca="false">B2</f>
        <v>9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103" t="n">
        <f aca="false">(A3*860)/1000</f>
        <v>5246</v>
      </c>
      <c r="B17" s="99" t="n">
        <f aca="false">B3</f>
        <v>22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3000.54</v>
      </c>
      <c r="B18" s="99" t="n">
        <f aca="false">B4</f>
        <v>22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3000.54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6500.74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6500.74</v>
      </c>
      <c r="B21" s="99" t="n">
        <f aca="false">B7</f>
        <v>9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4" t="s">
        <v>108</v>
      </c>
      <c r="B35" s="105"/>
      <c r="C35" s="104" t="s">
        <v>109</v>
      </c>
      <c r="D35" s="105"/>
      <c r="E35" s="104" t="s">
        <v>110</v>
      </c>
      <c r="F35" s="105"/>
      <c r="H35" s="106"/>
      <c r="I35" s="77" t="s">
        <v>51</v>
      </c>
      <c r="J35" s="77"/>
      <c r="K35" s="107" t="s">
        <v>107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52))^2)*B52</f>
        <v>0</v>
      </c>
      <c r="K37" s="107"/>
    </row>
    <row r="38" customFormat="false" ht="45" hidden="false" customHeight="true" outlineLevel="0" collapsed="false">
      <c r="A38" s="99" t="n">
        <v>126</v>
      </c>
      <c r="B38" s="108" t="n">
        <f aca="false">((A38/A$43)^2)*B$43</f>
        <v>4.21202883304251</v>
      </c>
      <c r="C38" s="99" t="n">
        <v>126</v>
      </c>
      <c r="D38" s="108" t="n">
        <f aca="false">((C38/C$43)^2)*D$43</f>
        <v>3.3035520259157</v>
      </c>
      <c r="E38" s="99" t="n">
        <v>126</v>
      </c>
      <c r="F38" s="108" t="n">
        <f aca="false">((E38/E$43)^2)*F$43</f>
        <v>2.50519361965274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250</v>
      </c>
      <c r="B39" s="108" t="n">
        <f aca="false">((A39/A$43)^2)*B$43</f>
        <v>16.5817461618265</v>
      </c>
      <c r="C39" s="99" t="n">
        <v>250</v>
      </c>
      <c r="D39" s="108" t="n">
        <f aca="false">((C39/C$43)^2)*D$43</f>
        <v>13.0052911073149</v>
      </c>
      <c r="E39" s="99" t="n">
        <v>250</v>
      </c>
      <c r="F39" s="108" t="n">
        <f aca="false">((E39/E$43)^2)*F$43</f>
        <v>9.86234575638045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400</v>
      </c>
      <c r="B40" s="108" t="n">
        <f aca="false">((A40/A$43)^2)*B$43</f>
        <v>42.4492701742758</v>
      </c>
      <c r="C40" s="99" t="n">
        <v>400</v>
      </c>
      <c r="D40" s="108" t="n">
        <f aca="false">((C40/C$43)^2)*D$43</f>
        <v>33.2935452347261</v>
      </c>
      <c r="E40" s="99" t="n">
        <v>400</v>
      </c>
      <c r="F40" s="108" t="n">
        <f aca="false">((E40/E$43)^2)*F$43</f>
        <v>25.247605136334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500</v>
      </c>
      <c r="B41" s="108" t="n">
        <f aca="false">((A41/A$43)^2)*B$43</f>
        <v>66.3269846473059</v>
      </c>
      <c r="C41" s="99" t="n">
        <v>500</v>
      </c>
      <c r="D41" s="108" t="n">
        <f aca="false">((C41/C$43)^2)*D$43</f>
        <v>52.0211644292595</v>
      </c>
      <c r="E41" s="99" t="n">
        <v>500</v>
      </c>
      <c r="F41" s="108" t="n">
        <f aca="false">((E41/E$43)^2)*F$43</f>
        <v>39.4493830255218</v>
      </c>
      <c r="I41" s="77" t="s">
        <v>51</v>
      </c>
      <c r="J41" s="77"/>
      <c r="K41" s="107" t="s">
        <v>111</v>
      </c>
    </row>
    <row r="42" customFormat="false" ht="14.25" hidden="false" customHeight="false" outlineLevel="0" collapsed="false">
      <c r="A42" s="99" t="n">
        <v>600</v>
      </c>
      <c r="B42" s="108" t="n">
        <f aca="false">((A42/A$43)^2)*B$43</f>
        <v>95.5108578921205</v>
      </c>
      <c r="C42" s="99" t="n">
        <v>600</v>
      </c>
      <c r="D42" s="108" t="n">
        <f aca="false">((C42/C$43)^2)*D$43</f>
        <v>74.9104767781337</v>
      </c>
      <c r="E42" s="99" t="n">
        <v>600</v>
      </c>
      <c r="F42" s="108" t="n">
        <f aca="false">((E42/E$43)^2)*F$43</f>
        <v>56.8071115567514</v>
      </c>
      <c r="H42" s="106"/>
      <c r="I42" s="74" t="s">
        <v>54</v>
      </c>
      <c r="J42" s="74" t="s">
        <v>16</v>
      </c>
      <c r="K42" s="107"/>
    </row>
    <row r="43" customFormat="false" ht="13.5" hidden="false" customHeight="false" outlineLevel="0" collapsed="false">
      <c r="A43" s="99" t="n">
        <v>759.4</v>
      </c>
      <c r="B43" s="99" t="n">
        <v>153</v>
      </c>
      <c r="C43" s="99" t="n">
        <v>759.4</v>
      </c>
      <c r="D43" s="99" t="n">
        <v>120</v>
      </c>
      <c r="E43" s="99" t="n">
        <v>759.4</v>
      </c>
      <c r="F43" s="99" t="n">
        <v>91</v>
      </c>
      <c r="I43" s="80" t="n">
        <f aca="false">IF(I17=0,I19/8560,I17/9.95)</f>
        <v>0</v>
      </c>
      <c r="J43" s="75" t="n">
        <f aca="false">(((I43)/(A43))^2)*B43</f>
        <v>0</v>
      </c>
      <c r="K43" s="107"/>
    </row>
    <row r="44" customFormat="false" ht="45.75" hidden="false" customHeight="true" outlineLevel="0" collapsed="false">
      <c r="A44" s="104" t="s">
        <v>112</v>
      </c>
      <c r="B44" s="105"/>
      <c r="I44" s="77" t="s">
        <v>55</v>
      </c>
      <c r="J44" s="77"/>
      <c r="K44" s="107"/>
    </row>
    <row r="45" customFormat="false" ht="12.75" hidden="false" customHeight="true" outlineLevel="0" collapsed="false">
      <c r="A45" s="99" t="s">
        <v>95</v>
      </c>
      <c r="I45" s="109" t="s">
        <v>16</v>
      </c>
      <c r="J45" s="109"/>
      <c r="K45" s="107"/>
    </row>
    <row r="46" customFormat="false" ht="12.75" hidden="false" customHeight="false" outlineLevel="0" collapsed="false">
      <c r="I46" s="95" t="n">
        <f aca="false">J43+J17</f>
        <v>0</v>
      </c>
      <c r="J46" s="95"/>
      <c r="K46" s="107"/>
    </row>
    <row r="47" customFormat="false" ht="22.5" hidden="false" customHeight="true" outlineLevel="0" collapsed="false">
      <c r="A47" s="99" t="n">
        <v>126</v>
      </c>
      <c r="B47" s="108" t="n">
        <f aca="false">((A47/A$52)^2)*B$52</f>
        <v>13.7648001079821</v>
      </c>
      <c r="I47" s="77" t="s">
        <v>51</v>
      </c>
      <c r="J47" s="77"/>
      <c r="K47" s="107" t="s">
        <v>113</v>
      </c>
    </row>
    <row r="48" customFormat="false" ht="14.25" hidden="false" customHeight="false" outlineLevel="0" collapsed="false">
      <c r="A48" s="99" t="n">
        <v>250</v>
      </c>
      <c r="B48" s="108" t="n">
        <f aca="false">((A48/A$52)^2)*B$52</f>
        <v>54.1887129471453</v>
      </c>
      <c r="I48" s="74" t="s">
        <v>54</v>
      </c>
      <c r="J48" s="74" t="s">
        <v>16</v>
      </c>
    </row>
    <row r="49" customFormat="false" ht="12.75" hidden="false" customHeight="false" outlineLevel="0" collapsed="false">
      <c r="A49" s="99" t="n">
        <v>400</v>
      </c>
      <c r="B49" s="108" t="n">
        <f aca="false">((A49/A$52)^2)*B$52</f>
        <v>138.723105144692</v>
      </c>
      <c r="H49" s="106"/>
      <c r="I49" s="80" t="n">
        <f aca="false">IF(I17=0,I19/8560,I17/9.95)</f>
        <v>0</v>
      </c>
      <c r="J49" s="75" t="n">
        <f aca="false">(((I49)/(C43))^2)*D43</f>
        <v>0</v>
      </c>
    </row>
    <row r="50" customFormat="false" ht="45" hidden="false" customHeight="true" outlineLevel="0" collapsed="false">
      <c r="A50" s="99" t="n">
        <v>500</v>
      </c>
      <c r="B50" s="108" t="n">
        <f aca="false">((A50/A$52)^2)*B$52</f>
        <v>216.754851788581</v>
      </c>
      <c r="I50" s="77" t="s">
        <v>55</v>
      </c>
      <c r="J50" s="77"/>
    </row>
    <row r="51" customFormat="false" ht="12.75" hidden="false" customHeight="true" outlineLevel="0" collapsed="false">
      <c r="A51" s="99" t="n">
        <v>600</v>
      </c>
      <c r="B51" s="108" t="n">
        <f aca="false">((A51/A$52)^2)*B$52</f>
        <v>312.126986575557</v>
      </c>
      <c r="I51" s="109" t="s">
        <v>16</v>
      </c>
      <c r="J51" s="109"/>
    </row>
    <row r="52" customFormat="false" ht="12.75" hidden="false" customHeight="false" outlineLevel="0" collapsed="false">
      <c r="A52" s="99" t="n">
        <v>759.4</v>
      </c>
      <c r="B52" s="99" t="n">
        <v>500</v>
      </c>
      <c r="I52" s="95" t="n">
        <f aca="false">J49+J17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107" t="s">
        <v>114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customFormat="false" ht="12.75" hidden="false" customHeight="false" outlineLevel="0" collapsed="false">
      <c r="I55" s="80" t="n">
        <f aca="false">IF(I17=0,I19/8560,I17/9.95)</f>
        <v>0</v>
      </c>
      <c r="J55" s="75" t="n">
        <f aca="false">(((I55)/(E43))^2)*F43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true" outlineLevel="0" collapsed="false">
      <c r="I57" s="109" t="s">
        <v>16</v>
      </c>
      <c r="J57" s="109"/>
    </row>
    <row r="58" customFormat="false" ht="12.75" hidden="false" customHeight="false" outlineLevel="0" collapsed="false">
      <c r="I58" s="95" t="n">
        <f aca="false">J55+J17</f>
        <v>0</v>
      </c>
      <c r="J58" s="95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3</v>
      </c>
      <c r="B1" s="100"/>
      <c r="N1" s="101"/>
    </row>
    <row r="2" customFormat="false" ht="12.75" hidden="false" customHeight="false" outlineLevel="0" collapsed="false">
      <c r="A2" s="99" t="n">
        <v>8721</v>
      </c>
      <c r="B2" s="99" t="n">
        <v>12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7000</v>
      </c>
      <c r="B3" s="99" t="n">
        <v>30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3953</v>
      </c>
      <c r="B4" s="99" t="n">
        <v>30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3953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8721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8721</v>
      </c>
      <c r="B7" s="99" t="n">
        <v>12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3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7500.06</v>
      </c>
      <c r="B16" s="99" t="n">
        <f aca="false">B2</f>
        <v>12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99" t="n">
        <f aca="false">(A3*860)/1000</f>
        <v>6020</v>
      </c>
      <c r="B17" s="99" t="n">
        <f aca="false">B3</f>
        <v>30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3399.58</v>
      </c>
      <c r="B18" s="99" t="n">
        <f aca="false">B4</f>
        <v>30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3399.58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7500.06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7500.06</v>
      </c>
      <c r="B21" s="99" t="n">
        <f aca="false">B7</f>
        <v>12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04" t="s">
        <v>115</v>
      </c>
      <c r="B24" s="105"/>
    </row>
    <row r="25" customFormat="false" ht="12.75" hidden="false" customHeight="false" outlineLevel="0" collapsed="false">
      <c r="A25" s="99" t="s">
        <v>95</v>
      </c>
    </row>
    <row r="27" customFormat="false" ht="12.75" hidden="false" customHeight="false" outlineLevel="0" collapsed="false">
      <c r="A27" s="99" t="n">
        <v>300</v>
      </c>
      <c r="B27" s="108" t="n">
        <f aca="false">((A27/A$32)^2)*B$32</f>
        <v>12.901107149559</v>
      </c>
    </row>
    <row r="28" customFormat="false" ht="12.75" hidden="false" customHeight="false" outlineLevel="0" collapsed="false">
      <c r="A28" s="99" t="n">
        <v>400</v>
      </c>
      <c r="B28" s="108" t="n">
        <f aca="false">((A28/A$32)^2)*B$32</f>
        <v>22.935301599216</v>
      </c>
    </row>
    <row r="29" customFormat="false" ht="12.75" hidden="false" customHeight="false" outlineLevel="0" collapsed="false">
      <c r="A29" s="99" t="n">
        <v>500</v>
      </c>
      <c r="B29" s="108" t="n">
        <f aca="false">((A29/A$32)^2)*B$32</f>
        <v>35.8364087487751</v>
      </c>
    </row>
    <row r="30" customFormat="false" ht="12.75" hidden="false" customHeight="false" outlineLevel="0" collapsed="false">
      <c r="A30" s="99" t="n">
        <v>600</v>
      </c>
      <c r="B30" s="108" t="n">
        <f aca="false">((A30/A$32)^2)*B$32</f>
        <v>51.6044285982361</v>
      </c>
    </row>
    <row r="31" customFormat="false" ht="12.75" hidden="false" customHeight="false" outlineLevel="0" collapsed="false">
      <c r="A31" s="99" t="n">
        <v>700</v>
      </c>
      <c r="B31" s="108" t="n">
        <f aca="false">((A31/A$32)^2)*B$32</f>
        <v>70.2393611475991</v>
      </c>
    </row>
    <row r="32" customFormat="false" ht="12.75" hidden="false" customHeight="false" outlineLevel="0" collapsed="false">
      <c r="A32" s="99" t="n">
        <v>876</v>
      </c>
      <c r="B32" s="99" t="n">
        <v>110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4" t="s">
        <v>116</v>
      </c>
      <c r="B35" s="105"/>
      <c r="C35" s="104" t="s">
        <v>117</v>
      </c>
      <c r="D35" s="105"/>
      <c r="E35" s="104" t="s">
        <v>118</v>
      </c>
      <c r="F35" s="105"/>
      <c r="H35" s="106"/>
      <c r="I35" s="77" t="s">
        <v>51</v>
      </c>
      <c r="J35" s="77"/>
      <c r="K35" s="107" t="s">
        <v>119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43))^2)*B43</f>
        <v>0</v>
      </c>
      <c r="K37" s="107"/>
    </row>
    <row r="38" customFormat="false" ht="45" hidden="false" customHeight="true" outlineLevel="0" collapsed="false">
      <c r="A38" s="99" t="n">
        <v>300</v>
      </c>
      <c r="B38" s="108" t="n">
        <f aca="false">((A38/A$43)^2)*B$43</f>
        <v>33.4255957965847</v>
      </c>
      <c r="C38" s="99" t="n">
        <v>300</v>
      </c>
      <c r="D38" s="108" t="n">
        <f aca="false">((C38/C$43)^2)*D$43</f>
        <v>20.6417714392944</v>
      </c>
      <c r="E38" s="99" t="n">
        <v>300</v>
      </c>
      <c r="F38" s="108" t="n">
        <f aca="false">((E38/E$43)^2)*F$43</f>
        <v>14.7776318258585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400</v>
      </c>
      <c r="B39" s="108" t="n">
        <f aca="false">((A39/A$43)^2)*B$43</f>
        <v>59.4232814161506</v>
      </c>
      <c r="C39" s="99" t="n">
        <v>400</v>
      </c>
      <c r="D39" s="108" t="n">
        <f aca="false">((C39/C$43)^2)*D$43</f>
        <v>36.6964825587456</v>
      </c>
      <c r="E39" s="99" t="n">
        <v>400</v>
      </c>
      <c r="F39" s="108" t="n">
        <f aca="false">((E39/E$43)^2)*F$43</f>
        <v>26.2713454681929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500</v>
      </c>
      <c r="B40" s="108" t="n">
        <f aca="false">((A40/A$43)^2)*B$43</f>
        <v>92.8488772127354</v>
      </c>
      <c r="C40" s="99" t="n">
        <v>500</v>
      </c>
      <c r="D40" s="108" t="n">
        <f aca="false">((C40/C$43)^2)*D$43</f>
        <v>57.3382539980401</v>
      </c>
      <c r="E40" s="99" t="n">
        <v>500</v>
      </c>
      <c r="F40" s="108" t="n">
        <f aca="false">((E40/E$43)^2)*F$43</f>
        <v>41.0489772940514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600</v>
      </c>
      <c r="B41" s="108" t="n">
        <f aca="false">((A41/A$43)^2)*B$43</f>
        <v>133.702383186339</v>
      </c>
      <c r="C41" s="99" t="n">
        <v>600</v>
      </c>
      <c r="D41" s="108" t="n">
        <f aca="false">((C41/C$43)^2)*D$43</f>
        <v>82.5670857571777</v>
      </c>
      <c r="E41" s="99" t="n">
        <v>600</v>
      </c>
      <c r="F41" s="108" t="n">
        <f aca="false">((E41/E$43)^2)*F$43</f>
        <v>59.110527303434</v>
      </c>
      <c r="I41" s="77" t="s">
        <v>51</v>
      </c>
      <c r="J41" s="77"/>
      <c r="K41" s="107" t="s">
        <v>120</v>
      </c>
    </row>
    <row r="42" customFormat="false" ht="14.25" hidden="false" customHeight="false" outlineLevel="0" collapsed="false">
      <c r="A42" s="99" t="n">
        <v>700</v>
      </c>
      <c r="B42" s="108" t="n">
        <f aca="false">((A42/A$43)^2)*B$43</f>
        <v>181.983799336961</v>
      </c>
      <c r="C42" s="99" t="n">
        <v>700</v>
      </c>
      <c r="D42" s="108" t="n">
        <f aca="false">((C42/C$43)^2)*D$43</f>
        <v>112.382977836159</v>
      </c>
      <c r="E42" s="99" t="n">
        <v>700</v>
      </c>
      <c r="F42" s="108" t="n">
        <f aca="false">((E42/E$43)^2)*F$43</f>
        <v>80.4559954963408</v>
      </c>
      <c r="H42" s="106"/>
      <c r="I42" s="74" t="s">
        <v>54</v>
      </c>
      <c r="J42" s="74" t="s">
        <v>16</v>
      </c>
    </row>
    <row r="43" customFormat="false" ht="12.75" hidden="false" customHeight="false" outlineLevel="0" collapsed="false">
      <c r="A43" s="99" t="n">
        <v>876</v>
      </c>
      <c r="B43" s="99" t="n">
        <v>285</v>
      </c>
      <c r="C43" s="99" t="n">
        <v>876</v>
      </c>
      <c r="D43" s="99" t="n">
        <v>176</v>
      </c>
      <c r="E43" s="99" t="n">
        <v>876</v>
      </c>
      <c r="F43" s="99" t="n">
        <v>126</v>
      </c>
      <c r="I43" s="80" t="n">
        <f aca="false">IF(I17=0,I19/8560,I17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true" outlineLevel="0" collapsed="false">
      <c r="I45" s="109" t="s">
        <v>16</v>
      </c>
      <c r="J45" s="109"/>
    </row>
    <row r="46" customFormat="false" ht="12.75" hidden="false" customHeight="false" outlineLevel="0" collapsed="false">
      <c r="I46" s="95" t="n">
        <f aca="false">J43+J17</f>
        <v>0</v>
      </c>
      <c r="J46" s="95"/>
    </row>
    <row r="47" customFormat="false" ht="22.5" hidden="false" customHeight="true" outlineLevel="0" collapsed="false">
      <c r="I47" s="77" t="s">
        <v>51</v>
      </c>
      <c r="J47" s="77"/>
      <c r="K47" s="107" t="s">
        <v>121</v>
      </c>
    </row>
    <row r="48" customFormat="false" ht="14.25" hidden="false" customHeight="false" outlineLevel="0" collapsed="false">
      <c r="I48" s="74" t="s">
        <v>54</v>
      </c>
      <c r="J48" s="74" t="s">
        <v>16</v>
      </c>
    </row>
    <row r="49" customFormat="false" ht="12.75" hidden="false" customHeight="false" outlineLevel="0" collapsed="false">
      <c r="H49" s="106"/>
      <c r="I49" s="80" t="n">
        <f aca="false">IF(I17=0,I19/8560,I17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I50" s="77" t="s">
        <v>55</v>
      </c>
      <c r="J50" s="77"/>
    </row>
    <row r="51" customFormat="false" ht="12.75" hidden="false" customHeight="true" outlineLevel="0" collapsed="false">
      <c r="I51" s="109" t="s">
        <v>16</v>
      </c>
      <c r="J51" s="109"/>
    </row>
    <row r="52" customFormat="false" ht="12.75" hidden="false" customHeight="false" outlineLevel="0" collapsed="false">
      <c r="I52" s="95" t="n">
        <f aca="false">J49+J17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107" t="s">
        <v>122</v>
      </c>
    </row>
    <row r="54" customFormat="false" ht="14.25" hidden="false" customHeight="false" outlineLevel="0" collapsed="false">
      <c r="I54" s="74" t="s">
        <v>54</v>
      </c>
      <c r="J54" s="74" t="s">
        <v>16</v>
      </c>
    </row>
    <row r="55" customFormat="false" ht="12.75" hidden="false" customHeight="false" outlineLevel="0" collapsed="false">
      <c r="I55" s="80" t="n">
        <f aca="false">IF(I17=0,I19/8560,I17/9.95)</f>
        <v>0</v>
      </c>
      <c r="J55" s="75" t="n">
        <f aca="false">(((I55)/(A32))^2)*B32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true" outlineLevel="0" collapsed="false">
      <c r="I57" s="109" t="s">
        <v>16</v>
      </c>
      <c r="J57" s="109"/>
    </row>
    <row r="58" customFormat="false" ht="12.75" hidden="false" customHeight="false" outlineLevel="0" collapsed="false">
      <c r="I58" s="95" t="n">
        <f aca="false">J55+J23</f>
        <v>0</v>
      </c>
      <c r="J58" s="95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4</v>
      </c>
      <c r="B1" s="100"/>
      <c r="N1" s="101"/>
    </row>
    <row r="2" customFormat="false" ht="12.75" hidden="false" customHeight="false" outlineLevel="0" collapsed="false">
      <c r="A2" s="99" t="n">
        <v>11628</v>
      </c>
      <c r="B2" s="99" t="n">
        <v>13.5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9070</v>
      </c>
      <c r="B3" s="99" t="n">
        <v>3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3953</v>
      </c>
      <c r="B4" s="99" t="n">
        <v>36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3953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11628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11628</v>
      </c>
      <c r="B7" s="99" t="n">
        <v>13.5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4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10000.08</v>
      </c>
      <c r="B16" s="99" t="n">
        <f aca="false">B2</f>
        <v>13.5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99" t="n">
        <f aca="false">(A3*860)/1000</f>
        <v>7800.2</v>
      </c>
      <c r="B17" s="99" t="n">
        <f aca="false">B3</f>
        <v>36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3399.58</v>
      </c>
      <c r="B18" s="99" t="n">
        <f aca="false">B4</f>
        <v>36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3399.58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0000.0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0000.08</v>
      </c>
      <c r="B21" s="99" t="n">
        <f aca="false">B7</f>
        <v>13.5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4" t="s">
        <v>115</v>
      </c>
      <c r="B23" s="105"/>
    </row>
    <row r="24" customFormat="false" ht="12.75" hidden="false" customHeight="false" outlineLevel="0" collapsed="false">
      <c r="A24" s="99" t="s">
        <v>95</v>
      </c>
    </row>
    <row r="26" customFormat="false" ht="12.75" hidden="false" customHeight="false" outlineLevel="0" collapsed="false">
      <c r="A26" s="99" t="n">
        <v>150</v>
      </c>
      <c r="B26" s="108" t="n">
        <f aca="false">((A26/A$31)^2)*B$31</f>
        <v>3.22707877657858</v>
      </c>
    </row>
    <row r="27" customFormat="false" ht="12.75" hidden="false" customHeight="false" outlineLevel="0" collapsed="false">
      <c r="A27" s="99" t="n">
        <v>300</v>
      </c>
      <c r="B27" s="108" t="n">
        <f aca="false">((A27/A$31)^2)*B$31</f>
        <v>12.9083151063143</v>
      </c>
    </row>
    <row r="28" customFormat="false" ht="12.75" hidden="false" customHeight="false" outlineLevel="0" collapsed="false">
      <c r="A28" s="99" t="n">
        <v>500</v>
      </c>
      <c r="B28" s="108" t="n">
        <f aca="false">((A28/A$31)^2)*B$31</f>
        <v>35.8564308508731</v>
      </c>
    </row>
    <row r="29" customFormat="false" ht="12.75" hidden="false" customHeight="false" outlineLevel="0" collapsed="false">
      <c r="A29" s="99" t="n">
        <v>700</v>
      </c>
      <c r="B29" s="108" t="n">
        <f aca="false">((A29/A$31)^2)*B$31</f>
        <v>70.2786044677113</v>
      </c>
    </row>
    <row r="30" customFormat="false" ht="12.75" hidden="false" customHeight="false" outlineLevel="0" collapsed="false">
      <c r="A30" s="99" t="n">
        <v>900</v>
      </c>
      <c r="B30" s="108" t="n">
        <f aca="false">((A30/A$31)^2)*B$31</f>
        <v>116.174835956829</v>
      </c>
    </row>
    <row r="31" customFormat="false" ht="12.75" hidden="false" customHeight="false" outlineLevel="0" collapsed="false">
      <c r="A31" s="99" t="n">
        <v>1169</v>
      </c>
      <c r="B31" s="99" t="n">
        <v>196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4" t="s">
        <v>116</v>
      </c>
      <c r="B35" s="105"/>
      <c r="C35" s="104" t="s">
        <v>117</v>
      </c>
      <c r="D35" s="105"/>
      <c r="E35" s="104" t="s">
        <v>118</v>
      </c>
      <c r="F35" s="105"/>
      <c r="H35" s="106"/>
      <c r="I35" s="77" t="s">
        <v>51</v>
      </c>
      <c r="J35" s="77"/>
      <c r="K35" s="107" t="s">
        <v>119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43))^2)*B43</f>
        <v>0</v>
      </c>
      <c r="K37" s="107"/>
    </row>
    <row r="38" customFormat="false" ht="45" hidden="false" customHeight="true" outlineLevel="0" collapsed="false">
      <c r="A38" s="99" t="n">
        <v>150</v>
      </c>
      <c r="B38" s="108" t="n">
        <f aca="false">((A38/A$43)^2)*B$43</f>
        <v>8.39699069415855</v>
      </c>
      <c r="C38" s="99" t="n">
        <v>150</v>
      </c>
      <c r="D38" s="108" t="n">
        <f aca="false">((C38/C$43)^2)*D$43</f>
        <v>5.18637660521558</v>
      </c>
      <c r="E38" s="99" t="n">
        <v>150</v>
      </c>
      <c r="F38" s="108" t="n">
        <f aca="false">((E38/E$43)^2)*F$43</f>
        <v>3.70455471801112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300</v>
      </c>
      <c r="B39" s="108" t="n">
        <f aca="false">((A39/A$43)^2)*B$43</f>
        <v>33.5879627766342</v>
      </c>
      <c r="C39" s="99" t="n">
        <v>300</v>
      </c>
      <c r="D39" s="108" t="n">
        <f aca="false">((C39/C$43)^2)*D$43</f>
        <v>20.7455064208623</v>
      </c>
      <c r="E39" s="99" t="n">
        <v>300</v>
      </c>
      <c r="F39" s="108" t="n">
        <f aca="false">((E39/E$43)^2)*F$43</f>
        <v>14.8182188720445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500</v>
      </c>
      <c r="B40" s="108" t="n">
        <f aca="false">((A40/A$43)^2)*B$43</f>
        <v>93.2998966017617</v>
      </c>
      <c r="C40" s="99" t="n">
        <v>500</v>
      </c>
      <c r="D40" s="108" t="n">
        <f aca="false">((C40/C$43)^2)*D$43</f>
        <v>57.6264067246175</v>
      </c>
      <c r="E40" s="99" t="n">
        <v>500</v>
      </c>
      <c r="F40" s="108" t="n">
        <f aca="false">((E40/E$43)^2)*F$43</f>
        <v>41.1617190890125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700</v>
      </c>
      <c r="B41" s="108" t="n">
        <f aca="false">((A41/A$43)^2)*B$43</f>
        <v>182.867797339453</v>
      </c>
      <c r="C41" s="99" t="n">
        <v>700</v>
      </c>
      <c r="D41" s="108" t="n">
        <f aca="false">((C41/C$43)^2)*D$43</f>
        <v>112.94775718025</v>
      </c>
      <c r="E41" s="99" t="n">
        <v>700</v>
      </c>
      <c r="F41" s="108" t="n">
        <f aca="false">((E41/E$43)^2)*F$43</f>
        <v>80.6769694144645</v>
      </c>
      <c r="I41" s="77" t="s">
        <v>51</v>
      </c>
      <c r="J41" s="77"/>
      <c r="K41" s="107" t="s">
        <v>120</v>
      </c>
    </row>
    <row r="42" customFormat="false" ht="14.25" hidden="false" customHeight="false" outlineLevel="0" collapsed="false">
      <c r="A42" s="99" t="n">
        <v>900</v>
      </c>
      <c r="B42" s="108" t="n">
        <f aca="false">((A42/A$43)^2)*B$43</f>
        <v>302.291664989708</v>
      </c>
      <c r="C42" s="99" t="n">
        <v>900</v>
      </c>
      <c r="D42" s="108" t="n">
        <f aca="false">((C42/C$43)^2)*D$43</f>
        <v>186.709557787761</v>
      </c>
      <c r="E42" s="99" t="n">
        <v>900</v>
      </c>
      <c r="F42" s="108" t="n">
        <f aca="false">((E42/E$43)^2)*F$43</f>
        <v>133.3639698484</v>
      </c>
      <c r="H42" s="106"/>
      <c r="I42" s="74" t="s">
        <v>54</v>
      </c>
      <c r="J42" s="74" t="s">
        <v>16</v>
      </c>
    </row>
    <row r="43" customFormat="false" ht="12.75" hidden="false" customHeight="false" outlineLevel="0" collapsed="false">
      <c r="A43" s="99" t="n">
        <v>1169</v>
      </c>
      <c r="B43" s="99" t="n">
        <v>510</v>
      </c>
      <c r="C43" s="99" t="n">
        <v>1169</v>
      </c>
      <c r="D43" s="99" t="n">
        <v>315</v>
      </c>
      <c r="E43" s="99" t="n">
        <v>1169</v>
      </c>
      <c r="F43" s="99" t="n">
        <v>225</v>
      </c>
      <c r="I43" s="80" t="n">
        <f aca="false">IF(I17=0,I19/8560,I17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true" outlineLevel="0" collapsed="false">
      <c r="I45" s="109" t="s">
        <v>16</v>
      </c>
      <c r="J45" s="109"/>
    </row>
    <row r="46" customFormat="false" ht="12.75" hidden="false" customHeight="false" outlineLevel="0" collapsed="false">
      <c r="B46" s="108"/>
      <c r="I46" s="95" t="n">
        <f aca="false">J43+J17</f>
        <v>0</v>
      </c>
      <c r="J46" s="95"/>
    </row>
    <row r="47" customFormat="false" ht="22.5" hidden="false" customHeight="true" outlineLevel="0" collapsed="false">
      <c r="B47" s="108"/>
      <c r="I47" s="77" t="s">
        <v>51</v>
      </c>
      <c r="J47" s="77"/>
      <c r="K47" s="107" t="s">
        <v>121</v>
      </c>
    </row>
    <row r="48" customFormat="false" ht="14.25" hidden="false" customHeight="false" outlineLevel="0" collapsed="false">
      <c r="B48" s="108"/>
      <c r="I48" s="74" t="s">
        <v>54</v>
      </c>
      <c r="J48" s="74" t="s">
        <v>16</v>
      </c>
    </row>
    <row r="49" customFormat="false" ht="12.75" hidden="false" customHeight="false" outlineLevel="0" collapsed="false">
      <c r="B49" s="108"/>
      <c r="H49" s="106"/>
      <c r="I49" s="80" t="n">
        <f aca="false">IF(I17=0,I19/8560,I17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08"/>
      <c r="I50" s="77" t="s">
        <v>55</v>
      </c>
      <c r="J50" s="77"/>
    </row>
    <row r="51" customFormat="false" ht="12.75" hidden="false" customHeight="true" outlineLevel="0" collapsed="false">
      <c r="I51" s="109" t="s">
        <v>16</v>
      </c>
      <c r="J51" s="109"/>
    </row>
    <row r="52" customFormat="false" ht="12.75" hidden="false" customHeight="false" outlineLevel="0" collapsed="false">
      <c r="I52" s="95" t="n">
        <f aca="false">J49+J17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107" t="s">
        <v>122</v>
      </c>
    </row>
    <row r="54" customFormat="false" ht="14.25" hidden="false" customHeight="false" outlineLevel="0" collapsed="false">
      <c r="I54" s="74" t="s">
        <v>54</v>
      </c>
      <c r="J54" s="74" t="s">
        <v>16</v>
      </c>
      <c r="K54" s="110"/>
    </row>
    <row r="55" customFormat="false" ht="12.75" hidden="false" customHeight="false" outlineLevel="0" collapsed="false">
      <c r="I55" s="80" t="n">
        <f aca="false">IF(I17=0,I19/8560,I17/9.95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true" outlineLevel="0" collapsed="false">
      <c r="I57" s="109" t="s">
        <v>16</v>
      </c>
      <c r="J57" s="109"/>
    </row>
    <row r="58" customFormat="false" ht="12.75" hidden="false" customHeight="false" outlineLevel="0" collapsed="false">
      <c r="I58" s="95" t="n">
        <f aca="false">J55+J17</f>
        <v>0</v>
      </c>
      <c r="J58" s="95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5</v>
      </c>
      <c r="B1" s="100"/>
      <c r="N1" s="101"/>
    </row>
    <row r="2" customFormat="false" ht="12.75" hidden="false" customHeight="false" outlineLevel="0" collapsed="false">
      <c r="A2" s="99" t="n">
        <v>13373</v>
      </c>
      <c r="B2" s="99" t="n">
        <v>10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10232</v>
      </c>
      <c r="B3" s="99" t="n">
        <v>36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4186</v>
      </c>
      <c r="B4" s="99" t="n">
        <v>36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4186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13373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13373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5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11500.78</v>
      </c>
      <c r="B16" s="99" t="n">
        <f aca="false">B2</f>
        <v>10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99" t="n">
        <f aca="false">(A3*860)/1000</f>
        <v>8799.52</v>
      </c>
      <c r="B17" s="99" t="n">
        <f aca="false">B3</f>
        <v>36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3599.96</v>
      </c>
      <c r="B18" s="99" t="n">
        <f aca="false">B4</f>
        <v>36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3599.96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1500.7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1500.78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4" t="s">
        <v>115</v>
      </c>
      <c r="B23" s="105"/>
    </row>
    <row r="24" customFormat="false" ht="12.75" hidden="false" customHeight="false" outlineLevel="0" collapsed="false">
      <c r="A24" s="99" t="s">
        <v>95</v>
      </c>
    </row>
    <row r="26" customFormat="false" ht="12.75" hidden="false" customHeight="false" outlineLevel="0" collapsed="false">
      <c r="A26" s="99" t="n">
        <v>150</v>
      </c>
      <c r="B26" s="108" t="n">
        <f aca="false">((A26/A$31)^2)*B$31</f>
        <v>3.21847543507634</v>
      </c>
    </row>
    <row r="27" customFormat="false" ht="12.75" hidden="false" customHeight="false" outlineLevel="0" collapsed="false">
      <c r="A27" s="99" t="n">
        <v>300</v>
      </c>
      <c r="B27" s="108" t="n">
        <f aca="false">((A27/A$31)^2)*B$31</f>
        <v>12.8739017403053</v>
      </c>
    </row>
    <row r="28" customFormat="false" ht="12.75" hidden="false" customHeight="false" outlineLevel="0" collapsed="false">
      <c r="A28" s="99" t="n">
        <v>500</v>
      </c>
      <c r="B28" s="108" t="n">
        <f aca="false">((A28/A$31)^2)*B$31</f>
        <v>35.7608381675149</v>
      </c>
    </row>
    <row r="29" customFormat="false" ht="12.75" hidden="false" customHeight="false" outlineLevel="0" collapsed="false">
      <c r="A29" s="99" t="n">
        <v>700</v>
      </c>
      <c r="B29" s="108" t="n">
        <f aca="false">((A29/A$31)^2)*B$31</f>
        <v>70.0912428083291</v>
      </c>
    </row>
    <row r="30" customFormat="false" ht="12.75" hidden="false" customHeight="false" outlineLevel="0" collapsed="false">
      <c r="A30" s="99" t="n">
        <v>900</v>
      </c>
      <c r="B30" s="108" t="n">
        <f aca="false">((A30/A$31)^2)*B$31</f>
        <v>115.865115662748</v>
      </c>
    </row>
    <row r="31" customFormat="false" ht="12.75" hidden="false" customHeight="false" outlineLevel="0" collapsed="false">
      <c r="A31" s="99" t="n">
        <v>1343</v>
      </c>
      <c r="B31" s="99" t="n">
        <v>25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4" t="s">
        <v>116</v>
      </c>
      <c r="B35" s="105"/>
      <c r="C35" s="104" t="s">
        <v>117</v>
      </c>
      <c r="D35" s="105"/>
      <c r="E35" s="104" t="s">
        <v>118</v>
      </c>
      <c r="F35" s="105"/>
      <c r="H35" s="106"/>
      <c r="I35" s="77" t="s">
        <v>51</v>
      </c>
      <c r="J35" s="77"/>
      <c r="K35" s="107" t="s">
        <v>119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43))^2)*B43</f>
        <v>0</v>
      </c>
      <c r="K37" s="107"/>
    </row>
    <row r="38" customFormat="false" ht="45" hidden="false" customHeight="true" outlineLevel="0" collapsed="false">
      <c r="A38" s="99" t="n">
        <v>150</v>
      </c>
      <c r="B38" s="108" t="n">
        <f aca="false">((A38/A$43)^2)*B$43</f>
        <v>8.39548049537355</v>
      </c>
      <c r="C38" s="99" t="n">
        <v>150</v>
      </c>
      <c r="D38" s="108" t="n">
        <f aca="false">((C38/C$43)^2)*D$43</f>
        <v>5.18947977128588</v>
      </c>
      <c r="E38" s="99" t="n">
        <v>150</v>
      </c>
      <c r="F38" s="108" t="n">
        <f aca="false">((E38/E$43)^2)*F$43</f>
        <v>3.70498916363439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300</v>
      </c>
      <c r="B39" s="108" t="n">
        <f aca="false">((A39/A$43)^2)*B$43</f>
        <v>33.5819219814942</v>
      </c>
      <c r="C39" s="99" t="n">
        <v>300</v>
      </c>
      <c r="D39" s="108" t="n">
        <f aca="false">((C39/C$43)^2)*D$43</f>
        <v>20.7579190851435</v>
      </c>
      <c r="E39" s="99" t="n">
        <v>300</v>
      </c>
      <c r="F39" s="108" t="n">
        <f aca="false">((E39/E$43)^2)*F$43</f>
        <v>14.8199566545376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500</v>
      </c>
      <c r="B40" s="108" t="n">
        <f aca="false">((A40/A$43)^2)*B$43</f>
        <v>93.2831166152616</v>
      </c>
      <c r="C40" s="99" t="n">
        <v>500</v>
      </c>
      <c r="D40" s="108" t="n">
        <f aca="false">((C40/C$43)^2)*D$43</f>
        <v>57.6608863476209</v>
      </c>
      <c r="E40" s="99" t="n">
        <v>500</v>
      </c>
      <c r="F40" s="108" t="n">
        <f aca="false">((E40/E$43)^2)*F$43</f>
        <v>41.1665462626043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700</v>
      </c>
      <c r="B41" s="108" t="n">
        <f aca="false">((A41/A$43)^2)*B$43</f>
        <v>182.834908565913</v>
      </c>
      <c r="C41" s="99" t="n">
        <v>700</v>
      </c>
      <c r="D41" s="108" t="n">
        <f aca="false">((C41/C$43)^2)*D$43</f>
        <v>113.015337241337</v>
      </c>
      <c r="E41" s="99" t="n">
        <v>700</v>
      </c>
      <c r="F41" s="108" t="n">
        <f aca="false">((E41/E$43)^2)*F$43</f>
        <v>80.6864306747045</v>
      </c>
      <c r="I41" s="77" t="s">
        <v>51</v>
      </c>
      <c r="J41" s="77"/>
      <c r="K41" s="107" t="s">
        <v>120</v>
      </c>
    </row>
    <row r="42" customFormat="false" ht="14.25" hidden="false" customHeight="false" outlineLevel="0" collapsed="false">
      <c r="A42" s="99" t="n">
        <v>900</v>
      </c>
      <c r="B42" s="108" t="n">
        <f aca="false">((A42/A$43)^2)*B$43</f>
        <v>302.237297833448</v>
      </c>
      <c r="C42" s="99" t="n">
        <v>900</v>
      </c>
      <c r="D42" s="108" t="n">
        <f aca="false">((C42/C$43)^2)*D$43</f>
        <v>186.821271766292</v>
      </c>
      <c r="E42" s="99" t="n">
        <v>900</v>
      </c>
      <c r="F42" s="108" t="n">
        <f aca="false">((E42/E$43)^2)*F$43</f>
        <v>133.379609890838</v>
      </c>
      <c r="H42" s="106"/>
      <c r="I42" s="74" t="s">
        <v>54</v>
      </c>
      <c r="J42" s="74" t="s">
        <v>16</v>
      </c>
    </row>
    <row r="43" customFormat="false" ht="12.75" hidden="false" customHeight="false" outlineLevel="0" collapsed="false">
      <c r="A43" s="99" t="n">
        <v>1343</v>
      </c>
      <c r="B43" s="99" t="n">
        <v>673</v>
      </c>
      <c r="C43" s="99" t="n">
        <v>1343</v>
      </c>
      <c r="D43" s="99" t="n">
        <v>416</v>
      </c>
      <c r="E43" s="99" t="n">
        <v>1343</v>
      </c>
      <c r="F43" s="99" t="n">
        <v>297</v>
      </c>
      <c r="I43" s="80" t="n">
        <f aca="false">IF(I17=0,I19/8560,I17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true" outlineLevel="0" collapsed="false">
      <c r="I45" s="109" t="s">
        <v>16</v>
      </c>
      <c r="J45" s="109"/>
    </row>
    <row r="46" customFormat="false" ht="12.75" hidden="false" customHeight="false" outlineLevel="0" collapsed="false">
      <c r="B46" s="108"/>
      <c r="I46" s="95" t="n">
        <f aca="false">J43+J17</f>
        <v>0</v>
      </c>
      <c r="J46" s="95"/>
    </row>
    <row r="47" customFormat="false" ht="22.5" hidden="false" customHeight="true" outlineLevel="0" collapsed="false">
      <c r="B47" s="108"/>
      <c r="I47" s="77" t="s">
        <v>51</v>
      </c>
      <c r="J47" s="77"/>
      <c r="K47" s="107" t="s">
        <v>121</v>
      </c>
    </row>
    <row r="48" customFormat="false" ht="14.25" hidden="false" customHeight="false" outlineLevel="0" collapsed="false">
      <c r="B48" s="108"/>
      <c r="I48" s="74" t="s">
        <v>54</v>
      </c>
      <c r="J48" s="74" t="s">
        <v>16</v>
      </c>
    </row>
    <row r="49" customFormat="false" ht="12.75" hidden="false" customHeight="false" outlineLevel="0" collapsed="false">
      <c r="B49" s="108"/>
      <c r="H49" s="106"/>
      <c r="I49" s="80" t="n">
        <f aca="false">IF(I17=0,I19/8560,I17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08"/>
      <c r="I50" s="77" t="s">
        <v>55</v>
      </c>
      <c r="J50" s="77"/>
    </row>
    <row r="51" customFormat="false" ht="12.75" hidden="false" customHeight="true" outlineLevel="0" collapsed="false">
      <c r="I51" s="109" t="s">
        <v>16</v>
      </c>
      <c r="J51" s="109"/>
    </row>
    <row r="52" customFormat="false" ht="12.75" hidden="false" customHeight="false" outlineLevel="0" collapsed="false">
      <c r="I52" s="95" t="n">
        <f aca="false">J49+J17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107" t="s">
        <v>122</v>
      </c>
    </row>
    <row r="54" customFormat="false" ht="14.25" hidden="false" customHeight="false" outlineLevel="0" collapsed="false">
      <c r="I54" s="74" t="s">
        <v>54</v>
      </c>
      <c r="J54" s="74" t="s">
        <v>16</v>
      </c>
      <c r="K54" s="110"/>
    </row>
    <row r="55" customFormat="false" ht="12.75" hidden="false" customHeight="false" outlineLevel="0" collapsed="false">
      <c r="I55" s="80" t="n">
        <f aca="false">IF(I17=0,I19/8560,I17/9.95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true" outlineLevel="0" collapsed="false">
      <c r="I57" s="109" t="s">
        <v>16</v>
      </c>
      <c r="J57" s="109"/>
    </row>
    <row r="58" customFormat="false" ht="12.75" hidden="false" customHeight="false" outlineLevel="0" collapsed="false">
      <c r="I58" s="95" t="n">
        <f aca="false">J55+J17</f>
        <v>0</v>
      </c>
      <c r="J58" s="95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6</v>
      </c>
      <c r="B1" s="100"/>
      <c r="N1" s="101"/>
    </row>
    <row r="2" customFormat="false" ht="12.75" hidden="false" customHeight="false" outlineLevel="0" collapsed="false">
      <c r="A2" s="99" t="n">
        <v>15117</v>
      </c>
      <c r="B2" s="99" t="n">
        <v>10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12325</v>
      </c>
      <c r="B3" s="99" t="n">
        <v>37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4186</v>
      </c>
      <c r="B4" s="99" t="n">
        <v>37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4186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15117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15117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6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13000.62</v>
      </c>
      <c r="B16" s="99" t="n">
        <f aca="false">B2</f>
        <v>10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99" t="n">
        <f aca="false">(A3*860)/1000</f>
        <v>10599.5</v>
      </c>
      <c r="B17" s="99" t="n">
        <f aca="false">B3</f>
        <v>37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3599.96</v>
      </c>
      <c r="B18" s="99" t="n">
        <f aca="false">B4</f>
        <v>37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3599.96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3000.62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3000.62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4" t="s">
        <v>115</v>
      </c>
      <c r="B23" s="105"/>
    </row>
    <row r="24" customFormat="false" ht="12.75" hidden="false" customHeight="false" outlineLevel="0" collapsed="false">
      <c r="A24" s="99" t="s">
        <v>95</v>
      </c>
    </row>
    <row r="26" customFormat="false" ht="12.75" hidden="false" customHeight="false" outlineLevel="0" collapsed="false">
      <c r="A26" s="99" t="n">
        <v>250</v>
      </c>
      <c r="B26" s="108" t="n">
        <f aca="false">((A26/A$31)^2)*B$31</f>
        <v>5.37033854614195</v>
      </c>
    </row>
    <row r="27" customFormat="false" ht="12.75" hidden="false" customHeight="false" outlineLevel="0" collapsed="false">
      <c r="A27" s="99" t="n">
        <v>500</v>
      </c>
      <c r="B27" s="108" t="n">
        <f aca="false">((A27/A$31)^2)*B$31</f>
        <v>21.4813541845678</v>
      </c>
    </row>
    <row r="28" customFormat="false" ht="12.75" hidden="false" customHeight="false" outlineLevel="0" collapsed="false">
      <c r="A28" s="99" t="n">
        <v>800</v>
      </c>
      <c r="B28" s="108" t="n">
        <f aca="false">((A28/A$31)^2)*B$31</f>
        <v>54.9922667124936</v>
      </c>
    </row>
    <row r="29" customFormat="false" ht="12.75" hidden="false" customHeight="false" outlineLevel="0" collapsed="false">
      <c r="A29" s="99" t="n">
        <v>1000</v>
      </c>
      <c r="B29" s="108" t="n">
        <f aca="false">((A29/A$31)^2)*B$31</f>
        <v>85.9254167382712</v>
      </c>
    </row>
    <row r="30" customFormat="false" ht="12.75" hidden="false" customHeight="false" outlineLevel="0" collapsed="false">
      <c r="A30" s="99" t="n">
        <v>1200</v>
      </c>
      <c r="B30" s="108" t="n">
        <f aca="false">((A30/A$31)^2)*B$31</f>
        <v>123.73260010311</v>
      </c>
    </row>
    <row r="31" customFormat="false" ht="12.75" hidden="false" customHeight="false" outlineLevel="0" collapsed="false">
      <c r="A31" s="99" t="n">
        <v>1518</v>
      </c>
      <c r="B31" s="99" t="n">
        <v>198</v>
      </c>
    </row>
    <row r="34" customFormat="false" ht="13.5" hidden="false" customHeight="false" outlineLevel="0" collapsed="false"/>
    <row r="35" customFormat="false" ht="23.25" hidden="false" customHeight="true" outlineLevel="0" collapsed="false">
      <c r="A35" s="104" t="s">
        <v>97</v>
      </c>
      <c r="B35" s="105"/>
      <c r="C35" s="104" t="s">
        <v>90</v>
      </c>
      <c r="D35" s="105"/>
      <c r="E35" s="104" t="s">
        <v>94</v>
      </c>
      <c r="F35" s="105"/>
      <c r="H35" s="106"/>
      <c r="I35" s="77" t="s">
        <v>51</v>
      </c>
      <c r="J35" s="77"/>
      <c r="K35" s="107" t="s">
        <v>119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43))^2)*B43</f>
        <v>0</v>
      </c>
      <c r="K37" s="107"/>
    </row>
    <row r="38" customFormat="false" ht="45" hidden="false" customHeight="true" outlineLevel="0" collapsed="false">
      <c r="A38" s="99" t="n">
        <v>250</v>
      </c>
      <c r="B38" s="108" t="n">
        <f aca="false">((A38/A$43)^2)*B$43</f>
        <v>23.8952942381367</v>
      </c>
      <c r="C38" s="99" t="n">
        <v>250</v>
      </c>
      <c r="D38" s="108" t="n">
        <f aca="false">((C38/C$43)^2)*D$43</f>
        <v>12.4765440970975</v>
      </c>
      <c r="E38" s="99" t="n">
        <v>250</v>
      </c>
      <c r="F38" s="108" t="n">
        <f aca="false">((E38/E$43)^2)*F$43</f>
        <v>7.75715567776059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500</v>
      </c>
      <c r="B39" s="108" t="n">
        <f aca="false">((A39/A$43)^2)*B$43</f>
        <v>95.5811769525466</v>
      </c>
      <c r="C39" s="99" t="n">
        <v>500</v>
      </c>
      <c r="D39" s="108" t="n">
        <f aca="false">((C39/C$43)^2)*D$43</f>
        <v>49.9061763883898</v>
      </c>
      <c r="E39" s="99" t="n">
        <v>500</v>
      </c>
      <c r="F39" s="108" t="n">
        <f aca="false">((E39/E$43)^2)*F$43</f>
        <v>31.0286227110424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800</v>
      </c>
      <c r="B40" s="108" t="n">
        <f aca="false">((A40/A$43)^2)*B$43</f>
        <v>244.687812998519</v>
      </c>
      <c r="C40" s="99" t="n">
        <v>800</v>
      </c>
      <c r="D40" s="108" t="n">
        <f aca="false">((C40/C$43)^2)*D$43</f>
        <v>127.759811554278</v>
      </c>
      <c r="E40" s="99" t="n">
        <v>800</v>
      </c>
      <c r="F40" s="108" t="n">
        <f aca="false">((E40/E$43)^2)*F$43</f>
        <v>79.4332741402685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1000</v>
      </c>
      <c r="B41" s="108" t="n">
        <f aca="false">((A41/A$43)^2)*B$43</f>
        <v>382.324707810186</v>
      </c>
      <c r="C41" s="99" t="n">
        <v>1000</v>
      </c>
      <c r="D41" s="108" t="n">
        <f aca="false">((C41/C$43)^2)*D$43</f>
        <v>199.624705553559</v>
      </c>
      <c r="E41" s="99" t="n">
        <v>1000</v>
      </c>
      <c r="F41" s="108" t="n">
        <f aca="false">((E41/E$43)^2)*F$43</f>
        <v>124.114490844169</v>
      </c>
      <c r="I41" s="77" t="s">
        <v>51</v>
      </c>
      <c r="J41" s="77"/>
      <c r="K41" s="107" t="s">
        <v>120</v>
      </c>
    </row>
    <row r="42" customFormat="false" ht="14.25" hidden="false" customHeight="false" outlineLevel="0" collapsed="false">
      <c r="A42" s="99" t="n">
        <v>1200</v>
      </c>
      <c r="B42" s="108" t="n">
        <f aca="false">((A42/A$43)^2)*B$43</f>
        <v>550.547579246668</v>
      </c>
      <c r="C42" s="99" t="n">
        <v>1200</v>
      </c>
      <c r="D42" s="108" t="n">
        <f aca="false">((C42/C$43)^2)*D$43</f>
        <v>287.459575997125</v>
      </c>
      <c r="E42" s="99" t="n">
        <v>1200</v>
      </c>
      <c r="F42" s="108" t="n">
        <f aca="false">((E42/E$43)^2)*F$43</f>
        <v>178.724866815604</v>
      </c>
      <c r="H42" s="106"/>
      <c r="I42" s="74" t="s">
        <v>54</v>
      </c>
      <c r="J42" s="74" t="s">
        <v>16</v>
      </c>
    </row>
    <row r="43" customFormat="false" ht="12.75" hidden="false" customHeight="false" outlineLevel="0" collapsed="false">
      <c r="A43" s="99" t="n">
        <v>1518</v>
      </c>
      <c r="B43" s="99" t="n">
        <v>881</v>
      </c>
      <c r="C43" s="99" t="n">
        <v>1518</v>
      </c>
      <c r="D43" s="99" t="n">
        <v>460</v>
      </c>
      <c r="E43" s="99" t="n">
        <v>1518</v>
      </c>
      <c r="F43" s="99" t="n">
        <v>286</v>
      </c>
      <c r="I43" s="80" t="n">
        <f aca="false">IF(I17=0,I19/8560,I17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true" outlineLevel="0" collapsed="false">
      <c r="I45" s="109" t="s">
        <v>16</v>
      </c>
      <c r="J45" s="109"/>
    </row>
    <row r="46" customFormat="false" ht="12.75" hidden="false" customHeight="false" outlineLevel="0" collapsed="false">
      <c r="B46" s="108"/>
      <c r="I46" s="95" t="n">
        <f aca="false">J43+J17</f>
        <v>0</v>
      </c>
      <c r="J46" s="95"/>
    </row>
    <row r="47" customFormat="false" ht="22.5" hidden="false" customHeight="true" outlineLevel="0" collapsed="false">
      <c r="B47" s="108"/>
      <c r="I47" s="77" t="s">
        <v>51</v>
      </c>
      <c r="J47" s="77"/>
      <c r="K47" s="107" t="s">
        <v>121</v>
      </c>
    </row>
    <row r="48" customFormat="false" ht="14.25" hidden="false" customHeight="false" outlineLevel="0" collapsed="false">
      <c r="B48" s="108"/>
      <c r="I48" s="74" t="s">
        <v>54</v>
      </c>
      <c r="J48" s="74" t="s">
        <v>16</v>
      </c>
    </row>
    <row r="49" customFormat="false" ht="12.75" hidden="false" customHeight="false" outlineLevel="0" collapsed="false">
      <c r="B49" s="108"/>
      <c r="H49" s="106"/>
      <c r="I49" s="80" t="n">
        <f aca="false">IF(I17=0,I19/8560,I17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08"/>
      <c r="I50" s="77" t="s">
        <v>55</v>
      </c>
      <c r="J50" s="77"/>
    </row>
    <row r="51" customFormat="false" ht="12.75" hidden="false" customHeight="true" outlineLevel="0" collapsed="false">
      <c r="I51" s="109" t="s">
        <v>16</v>
      </c>
      <c r="J51" s="109"/>
    </row>
    <row r="52" customFormat="false" ht="12.75" hidden="false" customHeight="false" outlineLevel="0" collapsed="false">
      <c r="I52" s="95" t="n">
        <f aca="false">J49+J17</f>
        <v>0</v>
      </c>
      <c r="J52" s="95"/>
    </row>
    <row r="53" customFormat="false" ht="22.5" hidden="false" customHeight="true" outlineLevel="0" collapsed="false">
      <c r="I53" s="77" t="s">
        <v>51</v>
      </c>
      <c r="J53" s="77"/>
      <c r="K53" s="107" t="s">
        <v>122</v>
      </c>
    </row>
    <row r="54" customFormat="false" ht="14.25" hidden="false" customHeight="false" outlineLevel="0" collapsed="false">
      <c r="I54" s="74" t="s">
        <v>54</v>
      </c>
      <c r="J54" s="74" t="s">
        <v>16</v>
      </c>
      <c r="K54" s="110"/>
    </row>
    <row r="55" customFormat="false" ht="12.75" hidden="false" customHeight="false" outlineLevel="0" collapsed="false">
      <c r="I55" s="80" t="n">
        <f aca="false">IF(I17=0,I19/8560,I17/9.95)</f>
        <v>0</v>
      </c>
      <c r="J55" s="75" t="n">
        <f aca="false">(((I37)/(A31))^2)*B31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true" outlineLevel="0" collapsed="false">
      <c r="I57" s="109" t="s">
        <v>16</v>
      </c>
      <c r="J57" s="109"/>
    </row>
    <row r="58" customFormat="false" ht="12.75" hidden="false" customHeight="false" outlineLevel="0" collapsed="false">
      <c r="I58" s="95" t="n">
        <f aca="false">J55+J17</f>
        <v>0</v>
      </c>
      <c r="J58" s="95"/>
    </row>
  </sheetData>
  <sheetProtection sheet="true" password="ced2" objects="true" scenarios="true"/>
  <mergeCells count="19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</cols>
  <sheetData>
    <row r="1" customFormat="false" ht="21" hidden="false" customHeight="true" outlineLevel="0" collapsed="false">
      <c r="A1" s="72" t="s">
        <v>10</v>
      </c>
      <c r="B1" s="72"/>
    </row>
    <row r="2" customFormat="false" ht="12.75" hidden="false" customHeight="true" outlineLevel="0" collapsed="false">
      <c r="A2" s="0" t="n">
        <f aca="false">A16/860</f>
        <v>69.7674418604651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58.1395348837209</v>
      </c>
      <c r="B3" s="0" t="n">
        <f aca="false">B17</f>
        <v>1.8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29.0697674418605</v>
      </c>
      <c r="B4" s="0" t="n">
        <f aca="false">B18</f>
        <v>1.8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9.0697674418605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69.7674418604651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69.7674418604651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57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60000</v>
      </c>
      <c r="B16" s="0" t="n">
        <v>1.2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50000</v>
      </c>
      <c r="B17" s="0" t="n">
        <v>1.8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25000</v>
      </c>
      <c r="B18" s="0" t="n">
        <v>1.8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5000</v>
      </c>
      <c r="B19" s="0" t="n">
        <v>0</v>
      </c>
    </row>
    <row r="20" customFormat="false" ht="12.75" hidden="false" customHeight="true" outlineLevel="0" collapsed="false">
      <c r="A20" s="0" t="n">
        <v>60000</v>
      </c>
      <c r="B20" s="0" t="n">
        <v>0</v>
      </c>
    </row>
    <row r="21" customFormat="false" ht="12.75" hidden="false" customHeight="true" outlineLevel="0" collapsed="false">
      <c r="A21" s="0" t="n">
        <v>6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  <c r="K35" s="83" t="s">
        <v>58</v>
      </c>
    </row>
    <row r="36" customFormat="false" ht="12.75" hidden="false" customHeight="true" outlineLevel="0" collapsed="false">
      <c r="A36" s="78" t="s">
        <v>52</v>
      </c>
      <c r="B36" s="78" t="s">
        <v>53</v>
      </c>
      <c r="C36" s="78" t="s">
        <v>52</v>
      </c>
      <c r="D36" s="78" t="s">
        <v>53</v>
      </c>
      <c r="I36" s="74" t="s">
        <v>54</v>
      </c>
      <c r="J36" s="74" t="s">
        <v>16</v>
      </c>
    </row>
    <row r="37" customFormat="false" ht="12.75" hidden="false" customHeight="true" outlineLevel="0" collapsed="false">
      <c r="A37" s="79" t="n">
        <v>2.9</v>
      </c>
      <c r="B37" s="79" t="n">
        <f aca="false">((A37/$A$42)^2)*$B$42</f>
        <v>4.80571428571429</v>
      </c>
      <c r="C37" s="79" t="n">
        <v>2.9</v>
      </c>
      <c r="D37" s="79" t="n">
        <f aca="false">((C37/$C$42)^2)*$D$42</f>
        <v>3.26102040816326</v>
      </c>
      <c r="I37" s="80" t="n">
        <f aca="false">IF(I16=0,I19/8560,I16/9.95)</f>
        <v>0</v>
      </c>
      <c r="J37" s="75" t="n">
        <f aca="false">(((I37)/(A42))^2)*B42</f>
        <v>0</v>
      </c>
    </row>
    <row r="38" customFormat="false" ht="45" hidden="false" customHeight="true" outlineLevel="0" collapsed="false">
      <c r="A38" s="79" t="n">
        <v>3.5</v>
      </c>
      <c r="B38" s="79" t="n">
        <f aca="false">((A38/$A$42)^2)*$B$42</f>
        <v>7</v>
      </c>
      <c r="C38" s="79" t="n">
        <v>3.5</v>
      </c>
      <c r="D38" s="79" t="n">
        <f aca="false">((C38/$C$42)^2)*$D$42</f>
        <v>4.75</v>
      </c>
      <c r="I38" s="77" t="s">
        <v>55</v>
      </c>
      <c r="J38" s="77"/>
    </row>
    <row r="39" customFormat="false" ht="12.75" hidden="false" customHeight="true" outlineLevel="0" collapsed="false">
      <c r="A39" s="79" t="n">
        <v>4</v>
      </c>
      <c r="B39" s="79" t="n">
        <f aca="false">((A39/$A$42)^2)*$B$42</f>
        <v>9.14285714285714</v>
      </c>
      <c r="C39" s="79" t="n">
        <v>4</v>
      </c>
      <c r="D39" s="79" t="n">
        <f aca="false">((C39/$C$42)^2)*$D$42</f>
        <v>6.20408163265306</v>
      </c>
      <c r="I39" s="81" t="s">
        <v>56</v>
      </c>
      <c r="J39" s="81"/>
    </row>
    <row r="40" customFormat="false" ht="12.75" hidden="false" customHeight="true" outlineLevel="0" collapsed="false">
      <c r="A40" s="79" t="n">
        <v>5</v>
      </c>
      <c r="B40" s="79" t="n">
        <f aca="false">((A40/$A$42)^2)*$B$42</f>
        <v>14.2857142857143</v>
      </c>
      <c r="C40" s="79" t="n">
        <v>5</v>
      </c>
      <c r="D40" s="79" t="n">
        <f aca="false">((C40/$C$42)^2)*$D$42</f>
        <v>9.69387755102041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79" t="n">
        <v>6</v>
      </c>
      <c r="B41" s="79" t="n">
        <f aca="false">((A41/$A$42)^2)*$B$42</f>
        <v>20.5714285714286</v>
      </c>
      <c r="C41" s="79" t="n">
        <v>6</v>
      </c>
      <c r="D41" s="79" t="n">
        <f aca="false">((C41/$C$42)^2)*$D$42</f>
        <v>13.9591836734694</v>
      </c>
      <c r="I41" s="77" t="s">
        <v>51</v>
      </c>
      <c r="J41" s="77"/>
      <c r="K41" s="83" t="s">
        <v>59</v>
      </c>
    </row>
    <row r="42" customFormat="false" ht="12.75" hidden="false" customHeight="true" outlineLevel="0" collapsed="false">
      <c r="A42" s="79" t="n">
        <v>7</v>
      </c>
      <c r="B42" s="79" t="n">
        <v>28</v>
      </c>
      <c r="C42" s="79" t="n">
        <v>7</v>
      </c>
      <c r="D42" s="79" t="n">
        <v>19</v>
      </c>
      <c r="I42" s="74" t="s">
        <v>54</v>
      </c>
      <c r="J42" s="74" t="s">
        <v>16</v>
      </c>
    </row>
    <row r="43" customFormat="false" ht="12.75" hidden="false" customHeight="false" outlineLevel="0" collapsed="false">
      <c r="I43" s="80" t="n">
        <f aca="false">IF(I16=0,I19/8560,I16/9.95)</f>
        <v>0</v>
      </c>
      <c r="J43" s="75" t="n">
        <f aca="false">(((I43)/(C42))^2)*D42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false" outlineLevel="0" collapsed="false">
      <c r="I45" s="81" t="s">
        <v>56</v>
      </c>
      <c r="J45" s="81"/>
    </row>
    <row r="46" customFormat="false" ht="12.75" hidden="false" customHeight="false" outlineLevel="0" collapsed="false">
      <c r="I46" s="82" t="n">
        <f aca="false">J43+IF(J24=0,J22,J24)</f>
        <v>0</v>
      </c>
      <c r="J46" s="82"/>
    </row>
  </sheetData>
  <sheetProtection sheet="true" password="ced2" objects="true" scenarios="true"/>
  <mergeCells count="11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28200</xdr:colOff>
                    <xdr:row>47</xdr:row>
                    <xdr:rowOff>9360</xdr:rowOff>
                  </from>
                  <to>
                    <xdr:col>10</xdr:col>
                    <xdr:colOff>1044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9" width="9.14"/>
  </cols>
  <sheetData>
    <row r="1" customFormat="false" ht="21" hidden="false" customHeight="true" outlineLevel="0" collapsed="false">
      <c r="A1" s="100" t="s">
        <v>47</v>
      </c>
      <c r="B1" s="100"/>
      <c r="N1" s="101"/>
    </row>
    <row r="2" customFormat="false" ht="12.75" hidden="false" customHeight="false" outlineLevel="0" collapsed="false">
      <c r="A2" s="99" t="n">
        <v>17443</v>
      </c>
      <c r="B2" s="99" t="n">
        <v>10</v>
      </c>
      <c r="N2" s="101" t="e">
        <f aca="false">IF(#REF!=0,#REF!/860,#REF!)</f>
        <v>#REF!</v>
      </c>
    </row>
    <row r="3" customFormat="false" ht="12.75" hidden="false" customHeight="false" outlineLevel="0" collapsed="false">
      <c r="A3" s="99" t="n">
        <v>14400</v>
      </c>
      <c r="B3" s="99" t="n">
        <v>38</v>
      </c>
      <c r="D3" s="99" t="n">
        <f aca="false">+IF(AND($I$17&lt;=A2,$I$17&gt;=A3),IF($J$17&lt;(B3+(((B2-B3)*($I$17-A3))/(A2-(A3+0.0000001)))),1,0),0)</f>
        <v>0</v>
      </c>
      <c r="E3" s="99" t="n">
        <f aca="false">+IF(AND(I17&lt;A2,I17&gt;A5),1,0)</f>
        <v>0</v>
      </c>
      <c r="N3" s="101" t="e">
        <f aca="false">IF(#REF!=0,#REF!*860,#REF!)</f>
        <v>#REF!</v>
      </c>
    </row>
    <row r="4" customFormat="false" ht="12.75" hidden="false" customHeight="false" outlineLevel="0" collapsed="false">
      <c r="A4" s="99" t="n">
        <v>5815</v>
      </c>
      <c r="B4" s="99" t="n">
        <v>38</v>
      </c>
      <c r="D4" s="99" t="n">
        <f aca="false">+IF(AND($I$17&lt;=A3,$I$17&gt;=A4),IF($J$17&lt;(B4+(((B3-B4)*($I$17-A4))/(A3-(A4+0.0000001)))),1,0),0)</f>
        <v>0</v>
      </c>
      <c r="N4" s="101" t="e">
        <f aca="false">IF(#REF!=0,#REF!,#REF!)</f>
        <v>#REF!</v>
      </c>
    </row>
    <row r="5" customFormat="false" ht="12.75" hidden="false" customHeight="false" outlineLevel="0" collapsed="false">
      <c r="A5" s="99" t="n">
        <v>5815</v>
      </c>
      <c r="B5" s="99" t="n">
        <v>0</v>
      </c>
      <c r="D5" s="99" t="n">
        <f aca="false">+IF(AND($I$17&lt;=A4,$I$17&gt;=A5),IF($J$17&lt;(B5+(((B4-B5)*($I$17-A5))/(A4-(A5+0.0000001)))),1,0),0)</f>
        <v>0</v>
      </c>
      <c r="N5" s="101" t="e">
        <f aca="false">IF(#REF!=0,#REF!,#REF!)</f>
        <v>#REF!</v>
      </c>
    </row>
    <row r="6" customFormat="false" ht="12.75" hidden="false" customHeight="false" outlineLevel="0" collapsed="false">
      <c r="A6" s="99" t="n">
        <v>17443</v>
      </c>
      <c r="B6" s="99" t="n">
        <v>0</v>
      </c>
      <c r="D6" s="99" t="n">
        <f aca="false">+IF(AND($I$17&lt;=A5,$I$17&gt;=A6),IF($J$17&lt;(B6+(((B5-B6)*($I$17-A6))/(A5-(A6+0.0000001)))),1,0),0)</f>
        <v>0</v>
      </c>
      <c r="N6" s="102"/>
    </row>
    <row r="7" customFormat="false" ht="12.75" hidden="false" customHeight="false" outlineLevel="0" collapsed="false">
      <c r="A7" s="99" t="n">
        <v>17443</v>
      </c>
      <c r="B7" s="99" t="n">
        <v>10</v>
      </c>
    </row>
    <row r="9" customFormat="false" ht="12.75" hidden="false" customHeight="false" outlineLevel="0" collapsed="false">
      <c r="D9" s="99" t="n">
        <f aca="false">+IF(AND(OR(D3,D4,D5,D6,),E3),1,0)</f>
        <v>0</v>
      </c>
    </row>
    <row r="15" customFormat="false" ht="24.95" hidden="false" customHeight="true" outlineLevel="0" collapsed="false">
      <c r="A15" s="100" t="s">
        <v>47</v>
      </c>
      <c r="B15" s="100"/>
      <c r="I15" s="73" t="s">
        <v>48</v>
      </c>
      <c r="J15" s="73"/>
    </row>
    <row r="16" customFormat="false" ht="12.75" hidden="false" customHeight="false" outlineLevel="0" collapsed="false">
      <c r="A16" s="99" t="n">
        <f aca="false">(A2*860)/1000</f>
        <v>15000.98</v>
      </c>
      <c r="B16" s="99" t="n">
        <f aca="false">B2</f>
        <v>10</v>
      </c>
      <c r="I16" s="74" t="s">
        <v>50</v>
      </c>
      <c r="J16" s="74" t="s">
        <v>16</v>
      </c>
    </row>
    <row r="17" customFormat="false" ht="12.75" hidden="false" customHeight="false" outlineLevel="0" collapsed="false">
      <c r="A17" s="99" t="n">
        <f aca="false">(A3*860)/1000</f>
        <v>12384</v>
      </c>
      <c r="B17" s="99" t="n">
        <f aca="false">B3</f>
        <v>38</v>
      </c>
      <c r="I17" s="75" t="n">
        <f aca="false">GasGasolio!M1</f>
        <v>0</v>
      </c>
      <c r="J17" s="76" t="n">
        <f aca="false">GasGasolio!I5</f>
        <v>0</v>
      </c>
    </row>
    <row r="18" customFormat="false" ht="12.75" hidden="false" customHeight="false" outlineLevel="0" collapsed="false">
      <c r="A18" s="99" t="n">
        <f aca="false">(A4*860)/1000</f>
        <v>5000.9</v>
      </c>
      <c r="B18" s="99" t="n">
        <f aca="false">B4</f>
        <v>38</v>
      </c>
      <c r="I18" s="74" t="s">
        <v>93</v>
      </c>
      <c r="J18" s="74" t="s">
        <v>16</v>
      </c>
    </row>
    <row r="19" customFormat="false" ht="12.75" hidden="false" customHeight="false" outlineLevel="0" collapsed="false">
      <c r="A19" s="99" t="n">
        <f aca="false">(A5*860)/1000</f>
        <v>5000.9</v>
      </c>
      <c r="B19" s="99" t="n">
        <f aca="false">B5</f>
        <v>0</v>
      </c>
      <c r="I19" s="76" t="n">
        <f aca="false">I17*860/1000</f>
        <v>0</v>
      </c>
      <c r="J19" s="76" t="n">
        <f aca="false">J17</f>
        <v>0</v>
      </c>
    </row>
    <row r="20" customFormat="false" ht="12.75" hidden="false" customHeight="false" outlineLevel="0" collapsed="false">
      <c r="A20" s="99" t="n">
        <f aca="false">(A6*860)/1000</f>
        <v>15000.98</v>
      </c>
      <c r="B20" s="99" t="n">
        <f aca="false">B6</f>
        <v>0</v>
      </c>
    </row>
    <row r="21" customFormat="false" ht="12.75" hidden="false" customHeight="false" outlineLevel="0" collapsed="false">
      <c r="A21" s="99" t="n">
        <f aca="false">(A7*860)/1000</f>
        <v>15000.98</v>
      </c>
      <c r="B21" s="99" t="n">
        <f aca="false">B7</f>
        <v>1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104"/>
      <c r="B23" s="105"/>
    </row>
    <row r="26" customFormat="false" ht="12.75" hidden="false" customHeight="false" outlineLevel="0" collapsed="false">
      <c r="B26" s="108"/>
    </row>
    <row r="27" customFormat="false" ht="12.75" hidden="false" customHeight="false" outlineLevel="0" collapsed="false">
      <c r="B27" s="108"/>
    </row>
    <row r="28" customFormat="false" ht="12.75" hidden="false" customHeight="false" outlineLevel="0" collapsed="false">
      <c r="B28" s="108"/>
    </row>
    <row r="29" customFormat="false" ht="12.75" hidden="false" customHeight="false" outlineLevel="0" collapsed="false">
      <c r="B29" s="108"/>
    </row>
    <row r="30" customFormat="false" ht="12.75" hidden="false" customHeight="false" outlineLevel="0" collapsed="false">
      <c r="B30" s="108"/>
    </row>
    <row r="34" customFormat="false" ht="13.5" hidden="false" customHeight="false" outlineLevel="0" collapsed="false"/>
    <row r="35" customFormat="false" ht="23.25" hidden="false" customHeight="true" outlineLevel="0" collapsed="false">
      <c r="A35" s="111" t="s">
        <v>118</v>
      </c>
      <c r="B35" s="105"/>
      <c r="C35" s="111" t="s">
        <v>115</v>
      </c>
      <c r="D35" s="105"/>
      <c r="E35" s="111" t="s">
        <v>123</v>
      </c>
      <c r="F35" s="105"/>
      <c r="H35" s="106"/>
      <c r="I35" s="77" t="s">
        <v>51</v>
      </c>
      <c r="J35" s="77"/>
      <c r="K35" s="107" t="s">
        <v>124</v>
      </c>
    </row>
    <row r="36" customFormat="false" ht="14.25" hidden="false" customHeight="false" outlineLevel="0" collapsed="false">
      <c r="A36" s="99" t="s">
        <v>95</v>
      </c>
      <c r="C36" s="99" t="s">
        <v>95</v>
      </c>
      <c r="E36" s="99" t="s">
        <v>95</v>
      </c>
      <c r="I36" s="74" t="s">
        <v>54</v>
      </c>
      <c r="J36" s="74" t="s">
        <v>16</v>
      </c>
      <c r="K36" s="107"/>
    </row>
    <row r="37" customFormat="false" ht="12.75" hidden="false" customHeight="false" outlineLevel="0" collapsed="false">
      <c r="I37" s="80" t="n">
        <f aca="false">IF(I17=0,I19/8560,I17/9.95)</f>
        <v>0</v>
      </c>
      <c r="J37" s="75" t="n">
        <f aca="false">(((I37)/(A43))^2)*B43</f>
        <v>0</v>
      </c>
      <c r="K37" s="107"/>
    </row>
    <row r="38" customFormat="false" ht="45" hidden="false" customHeight="true" outlineLevel="0" collapsed="false">
      <c r="A38" s="99" t="n">
        <v>240</v>
      </c>
      <c r="B38" s="108" t="n">
        <f aca="false">((A38/A$43)^2)*B$43</f>
        <v>5.72144069745769</v>
      </c>
      <c r="C38" s="99" t="n">
        <v>240</v>
      </c>
      <c r="D38" s="108" t="n">
        <f aca="false">((C38/C$43)^2)*D$43</f>
        <v>3.65797028198115</v>
      </c>
      <c r="E38" s="99" t="n">
        <v>240</v>
      </c>
      <c r="F38" s="108" t="n">
        <f aca="false">((E38/E$43)^2)*F$43</f>
        <v>3.18899973300921</v>
      </c>
      <c r="I38" s="77" t="s">
        <v>55</v>
      </c>
      <c r="J38" s="77"/>
      <c r="K38" s="107"/>
    </row>
    <row r="39" customFormat="false" ht="12.75" hidden="false" customHeight="true" outlineLevel="0" collapsed="false">
      <c r="A39" s="99" t="n">
        <v>500</v>
      </c>
      <c r="B39" s="108" t="n">
        <f aca="false">((A39/A$43)^2)*B$43</f>
        <v>24.832641916049</v>
      </c>
      <c r="C39" s="99" t="n">
        <v>500</v>
      </c>
      <c r="D39" s="108" t="n">
        <f aca="false">((C39/C$43)^2)*D$43</f>
        <v>15.8766071266543</v>
      </c>
      <c r="E39" s="99" t="n">
        <v>500</v>
      </c>
      <c r="F39" s="108" t="n">
        <f aca="false">((E39/E$43)^2)*F$43</f>
        <v>13.8411446745191</v>
      </c>
      <c r="I39" s="109" t="s">
        <v>16</v>
      </c>
      <c r="J39" s="109"/>
      <c r="K39" s="107"/>
    </row>
    <row r="40" customFormat="false" ht="12.75" hidden="false" customHeight="false" outlineLevel="0" collapsed="false">
      <c r="A40" s="99" t="n">
        <v>800</v>
      </c>
      <c r="B40" s="108" t="n">
        <f aca="false">((A40/A$43)^2)*B$43</f>
        <v>63.5715633050855</v>
      </c>
      <c r="C40" s="99" t="n">
        <v>800</v>
      </c>
      <c r="D40" s="108" t="n">
        <f aca="false">((C40/C$43)^2)*D$43</f>
        <v>40.644114244235</v>
      </c>
      <c r="E40" s="99" t="n">
        <v>800</v>
      </c>
      <c r="F40" s="108" t="n">
        <f aca="false">((E40/E$43)^2)*F$43</f>
        <v>35.4333303667689</v>
      </c>
      <c r="I40" s="95" t="n">
        <f aca="false">J37+J17</f>
        <v>0</v>
      </c>
      <c r="J40" s="95"/>
      <c r="K40" s="107"/>
    </row>
    <row r="41" customFormat="false" ht="22.5" hidden="false" customHeight="true" outlineLevel="0" collapsed="false">
      <c r="A41" s="99" t="n">
        <v>1100</v>
      </c>
      <c r="B41" s="108" t="n">
        <f aca="false">((A41/A$43)^2)*B$43</f>
        <v>120.189986873677</v>
      </c>
      <c r="C41" s="99" t="n">
        <v>1100</v>
      </c>
      <c r="D41" s="108" t="n">
        <f aca="false">((C41/C$43)^2)*D$43</f>
        <v>76.8427784930067</v>
      </c>
      <c r="E41" s="99" t="n">
        <v>1100</v>
      </c>
      <c r="F41" s="108" t="n">
        <f aca="false">((E41/E$43)^2)*F$43</f>
        <v>66.9911402246725</v>
      </c>
      <c r="I41" s="77" t="s">
        <v>51</v>
      </c>
      <c r="J41" s="77"/>
      <c r="K41" s="107" t="s">
        <v>125</v>
      </c>
    </row>
    <row r="42" customFormat="false" ht="14.25" hidden="false" customHeight="false" outlineLevel="0" collapsed="false">
      <c r="A42" s="99" t="n">
        <v>1500</v>
      </c>
      <c r="B42" s="108" t="n">
        <f aca="false">((A42/A$43)^2)*B$43</f>
        <v>223.493777244441</v>
      </c>
      <c r="C42" s="99" t="n">
        <v>1500</v>
      </c>
      <c r="D42" s="108" t="n">
        <f aca="false">((C42/C$43)^2)*D$43</f>
        <v>142.889464139889</v>
      </c>
      <c r="E42" s="99" t="n">
        <v>1500</v>
      </c>
      <c r="F42" s="108" t="n">
        <f aca="false">((E42/E$43)^2)*F$43</f>
        <v>124.570302070672</v>
      </c>
      <c r="H42" s="106"/>
      <c r="I42" s="74" t="s">
        <v>54</v>
      </c>
      <c r="J42" s="74" t="s">
        <v>16</v>
      </c>
    </row>
    <row r="43" customFormat="false" ht="12.75" hidden="false" customHeight="false" outlineLevel="0" collapsed="false">
      <c r="A43" s="99" t="n">
        <v>1752.3</v>
      </c>
      <c r="B43" s="99" t="n">
        <v>305</v>
      </c>
      <c r="C43" s="99" t="n">
        <v>1752.3</v>
      </c>
      <c r="D43" s="99" t="n">
        <v>195</v>
      </c>
      <c r="E43" s="99" t="n">
        <v>1752.3</v>
      </c>
      <c r="F43" s="99" t="n">
        <v>170</v>
      </c>
      <c r="I43" s="80" t="n">
        <f aca="false">IF(I17=0,I19/8560,I17/9.95)</f>
        <v>0</v>
      </c>
      <c r="J43" s="75" t="n">
        <f aca="false">(((I43)/(C43))^2)*D43</f>
        <v>0</v>
      </c>
    </row>
    <row r="44" customFormat="false" ht="45" hidden="false" customHeight="true" outlineLevel="0" collapsed="false">
      <c r="I44" s="77" t="s">
        <v>55</v>
      </c>
      <c r="J44" s="77"/>
    </row>
    <row r="45" customFormat="false" ht="12.75" hidden="false" customHeight="true" outlineLevel="0" collapsed="false">
      <c r="I45" s="109" t="s">
        <v>16</v>
      </c>
      <c r="J45" s="109"/>
    </row>
    <row r="46" customFormat="false" ht="12.75" hidden="false" customHeight="false" outlineLevel="0" collapsed="false">
      <c r="B46" s="108"/>
      <c r="I46" s="95" t="n">
        <f aca="false">J43+J17</f>
        <v>0</v>
      </c>
      <c r="J46" s="95"/>
    </row>
    <row r="47" customFormat="false" ht="22.5" hidden="false" customHeight="true" outlineLevel="0" collapsed="false">
      <c r="B47" s="108"/>
      <c r="I47" s="77" t="s">
        <v>51</v>
      </c>
      <c r="J47" s="77"/>
      <c r="K47" s="107" t="s">
        <v>126</v>
      </c>
    </row>
    <row r="48" customFormat="false" ht="14.25" hidden="false" customHeight="false" outlineLevel="0" collapsed="false">
      <c r="B48" s="108"/>
      <c r="I48" s="74" t="s">
        <v>54</v>
      </c>
      <c r="J48" s="74" t="s">
        <v>16</v>
      </c>
    </row>
    <row r="49" customFormat="false" ht="12.75" hidden="false" customHeight="false" outlineLevel="0" collapsed="false">
      <c r="B49" s="108"/>
      <c r="H49" s="106"/>
      <c r="I49" s="80" t="n">
        <f aca="false">IF(I17=0,I19/8560,I17/9.95)</f>
        <v>0</v>
      </c>
      <c r="J49" s="75" t="n">
        <f aca="false">(((I49)/(E43))^2)*F43</f>
        <v>0</v>
      </c>
    </row>
    <row r="50" customFormat="false" ht="45" hidden="false" customHeight="true" outlineLevel="0" collapsed="false">
      <c r="B50" s="108"/>
      <c r="I50" s="77" t="s">
        <v>55</v>
      </c>
      <c r="J50" s="77"/>
    </row>
    <row r="51" customFormat="false" ht="12.75" hidden="false" customHeight="true" outlineLevel="0" collapsed="false">
      <c r="I51" s="109" t="s">
        <v>16</v>
      </c>
      <c r="J51" s="109"/>
    </row>
    <row r="52" customFormat="false" ht="12.75" hidden="false" customHeight="false" outlineLevel="0" collapsed="false">
      <c r="I52" s="95" t="n">
        <f aca="false">J49+J17</f>
        <v>0</v>
      </c>
      <c r="J52" s="95"/>
    </row>
    <row r="53" customFormat="false" ht="12.75" hidden="false" customHeight="false" outlineLevel="0" collapsed="false">
      <c r="I53" s="112"/>
      <c r="J53" s="113"/>
      <c r="K53" s="107"/>
    </row>
    <row r="54" customFormat="false" ht="12.75" hidden="false" customHeight="false" outlineLevel="0" collapsed="false">
      <c r="I54" s="113"/>
      <c r="J54" s="113"/>
      <c r="K54" s="110"/>
    </row>
    <row r="55" customFormat="false" ht="12.75" hidden="false" customHeight="false" outlineLevel="0" collapsed="false">
      <c r="I55" s="114"/>
      <c r="J55" s="115"/>
    </row>
    <row r="56" customFormat="false" ht="12.75" hidden="false" customHeight="false" outlineLevel="0" collapsed="false">
      <c r="I56" s="112"/>
      <c r="J56" s="113"/>
    </row>
    <row r="57" customFormat="false" ht="12.75" hidden="false" customHeight="false" outlineLevel="0" collapsed="false">
      <c r="I57" s="116"/>
      <c r="J57" s="113"/>
    </row>
    <row r="58" customFormat="false" ht="12.75" hidden="false" customHeight="false" outlineLevel="0" collapsed="false">
      <c r="I58" s="115"/>
      <c r="J58" s="117"/>
    </row>
  </sheetData>
  <sheetProtection sheet="true" password="ced2" objects="true" scenarios="true"/>
  <mergeCells count="15">
    <mergeCell ref="A1:B1"/>
    <mergeCell ref="A15:B15"/>
    <mergeCell ref="I15:J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0</xdr:row>
                    <xdr:rowOff>75960</xdr:rowOff>
                  </from>
                  <to>
                    <xdr:col>9</xdr:col>
                    <xdr:colOff>6346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odulo2.Vai_a_gasgasolio">
                <anchor moveWithCells="true" sizeWithCells="false">
                  <from>
                    <xdr:col>7</xdr:col>
                    <xdr:colOff>603720</xdr:colOff>
                    <xdr:row>30</xdr:row>
                    <xdr:rowOff>105120</xdr:rowOff>
                  </from>
                  <to>
                    <xdr:col>9</xdr:col>
                    <xdr:colOff>634680</xdr:colOff>
                    <xdr:row>3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3</v>
      </c>
      <c r="B1" s="72"/>
    </row>
    <row r="2" customFormat="false" ht="12.75" hidden="false" customHeight="true" outlineLevel="0" collapsed="false">
      <c r="A2" s="0" t="n">
        <f aca="false">A16/860</f>
        <v>151.162790697674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116.279069767442</v>
      </c>
      <c r="B3" s="0" t="n">
        <f aca="false">B17</f>
        <v>2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58.1395348837209</v>
      </c>
      <c r="B4" s="0" t="n">
        <f aca="false">B18</f>
        <v>2.6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58.1395348837209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151.16279069767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151.162790697674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13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130000</v>
      </c>
      <c r="B16" s="0" t="n">
        <v>1.2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100000</v>
      </c>
      <c r="B17" s="0" t="n">
        <v>2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50000</v>
      </c>
      <c r="B18" s="0" t="n">
        <v>2.6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50000</v>
      </c>
      <c r="B19" s="0" t="n">
        <v>0</v>
      </c>
    </row>
    <row r="20" customFormat="false" ht="12.75" hidden="false" customHeight="true" outlineLevel="0" collapsed="false">
      <c r="A20" s="0" t="n">
        <v>130000</v>
      </c>
      <c r="B20" s="0" t="n">
        <v>0</v>
      </c>
    </row>
    <row r="21" customFormat="false" ht="12.75" hidden="false" customHeight="true" outlineLevel="0" collapsed="false">
      <c r="A21" s="0" t="n">
        <v>13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</row>
    <row r="36" customFormat="false" ht="12.75" hidden="false" customHeight="true" outlineLevel="0" collapsed="false">
      <c r="A36" s="78" t="s">
        <v>52</v>
      </c>
      <c r="B36" s="78" t="s">
        <v>53</v>
      </c>
      <c r="I36" s="74" t="s">
        <v>54</v>
      </c>
      <c r="J36" s="74" t="s">
        <v>16</v>
      </c>
    </row>
    <row r="37" customFormat="false" ht="12.75" hidden="false" customHeight="true" outlineLevel="0" collapsed="false">
      <c r="A37" s="79" t="n">
        <v>5.8</v>
      </c>
      <c r="B37" s="79" t="n">
        <f aca="false">((A37/$A$42)^2)*$B$42</f>
        <v>3.05765235457064</v>
      </c>
      <c r="I37" s="80" t="n">
        <f aca="false">IF(I16=0,I19/8560,I16/9.95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8</v>
      </c>
      <c r="B38" s="79" t="n">
        <f aca="false">((A38/$A$42)^2)*$B$42</f>
        <v>5.81717451523546</v>
      </c>
    </row>
    <row r="39" customFormat="false" ht="45" hidden="false" customHeight="true" outlineLevel="0" collapsed="false">
      <c r="A39" s="79" t="n">
        <v>10</v>
      </c>
      <c r="B39" s="79" t="n">
        <f aca="false">((A39/$A$42)^2)*$B$42</f>
        <v>9.0893351800554</v>
      </c>
      <c r="I39" s="77" t="s">
        <v>55</v>
      </c>
      <c r="J39" s="77"/>
    </row>
    <row r="40" customFormat="false" ht="12.75" hidden="false" customHeight="true" outlineLevel="0" collapsed="false">
      <c r="A40" s="79" t="n">
        <v>12</v>
      </c>
      <c r="B40" s="79" t="n">
        <f aca="false">((A40/$A$42)^2)*$B$42</f>
        <v>13.0886426592798</v>
      </c>
      <c r="I40" s="81" t="s">
        <v>56</v>
      </c>
      <c r="J40" s="81"/>
    </row>
    <row r="41" customFormat="false" ht="12.75" hidden="false" customHeight="true" outlineLevel="0" collapsed="false">
      <c r="A41" s="79" t="n">
        <v>13</v>
      </c>
      <c r="B41" s="79" t="n">
        <f aca="false">((A41/$A$42)^2)*$B$42</f>
        <v>15.3609764542936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15.2</v>
      </c>
      <c r="B42" s="79" t="n">
        <v>21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17</v>
      </c>
      <c r="B1" s="72"/>
    </row>
    <row r="2" customFormat="false" ht="12.75" hidden="false" customHeight="true" outlineLevel="0" collapsed="false">
      <c r="A2" s="0" t="n">
        <f aca="false">A16/860</f>
        <v>232.558139534884</v>
      </c>
      <c r="B2" s="0" t="n">
        <f aca="false">B16</f>
        <v>1.2</v>
      </c>
    </row>
    <row r="3" customFormat="false" ht="12.75" hidden="false" customHeight="true" outlineLevel="0" collapsed="false">
      <c r="A3" s="0" t="n">
        <f aca="false">A17/860</f>
        <v>197.674418604651</v>
      </c>
      <c r="B3" s="0" t="n">
        <f aca="false">B17</f>
        <v>2.2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4),1,0)</f>
        <v>0</v>
      </c>
    </row>
    <row r="4" customFormat="false" ht="12.75" hidden="false" customHeight="true" outlineLevel="0" collapsed="false">
      <c r="A4" s="0" t="n">
        <f aca="false">A18/860</f>
        <v>116.279069767442</v>
      </c>
      <c r="B4" s="0" t="n">
        <f aca="false">B18</f>
        <v>3.2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116.2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232.55813953488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232.558139534884</v>
      </c>
      <c r="B7" s="0" t="n">
        <f aca="false">B21</f>
        <v>1.2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17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200000</v>
      </c>
      <c r="B16" s="0" t="n">
        <v>1.2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170000</v>
      </c>
      <c r="B17" s="0" t="n">
        <v>2.2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00000</v>
      </c>
      <c r="B18" s="0" t="n">
        <v>3.2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00</v>
      </c>
      <c r="B19" s="0" t="n">
        <v>0</v>
      </c>
    </row>
    <row r="20" customFormat="false" ht="12.75" hidden="false" customHeight="true" outlineLevel="0" collapsed="false">
      <c r="A20" s="0" t="n">
        <v>200000</v>
      </c>
      <c r="B20" s="0" t="n">
        <v>0</v>
      </c>
    </row>
    <row r="21" customFormat="false" ht="12.75" hidden="false" customHeight="true" outlineLevel="0" collapsed="false">
      <c r="A21" s="0" t="n">
        <v>200000</v>
      </c>
      <c r="B21" s="0" t="n">
        <v>1.2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</row>
    <row r="36" customFormat="false" ht="12.75" hidden="false" customHeight="true" outlineLevel="0" collapsed="false">
      <c r="A36" s="78" t="s">
        <v>52</v>
      </c>
      <c r="B36" s="78" t="s">
        <v>53</v>
      </c>
      <c r="I36" s="74" t="s">
        <v>54</v>
      </c>
      <c r="J36" s="74" t="s">
        <v>16</v>
      </c>
    </row>
    <row r="37" customFormat="false" ht="12.75" hidden="false" customHeight="true" outlineLevel="0" collapsed="false">
      <c r="A37" s="79" t="n">
        <v>11.7</v>
      </c>
      <c r="B37" s="79" t="n">
        <f aca="false">((A37/$A$42)^2)*$B$42</f>
        <v>4.53870949916189</v>
      </c>
      <c r="I37" s="80" t="n">
        <f aca="false">IF(I16=0,I19/8560,I16/9.95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14</v>
      </c>
      <c r="B38" s="79" t="n">
        <f aca="false">((A38/$A$42)^2)*$B$42</f>
        <v>6.49855403488736</v>
      </c>
    </row>
    <row r="39" customFormat="false" ht="45" hidden="false" customHeight="true" outlineLevel="0" collapsed="false">
      <c r="A39" s="79" t="n">
        <v>16</v>
      </c>
      <c r="B39" s="79" t="n">
        <f aca="false">((A39/$A$42)^2)*$B$42</f>
        <v>8.48790731087329</v>
      </c>
      <c r="I39" s="77" t="s">
        <v>55</v>
      </c>
      <c r="J39" s="77"/>
    </row>
    <row r="40" customFormat="false" ht="12.75" hidden="false" customHeight="true" outlineLevel="0" collapsed="false">
      <c r="A40" s="79" t="n">
        <v>18</v>
      </c>
      <c r="B40" s="79" t="n">
        <f aca="false">((A40/$A$42)^2)*$B$42</f>
        <v>10.742507690324</v>
      </c>
      <c r="I40" s="81" t="s">
        <v>56</v>
      </c>
      <c r="J40" s="81"/>
    </row>
    <row r="41" customFormat="false" ht="12.75" hidden="false" customHeight="true" outlineLevel="0" collapsed="false">
      <c r="A41" s="79" t="n">
        <v>20.5</v>
      </c>
      <c r="B41" s="79" t="n">
        <f aca="false">((A41/$A$42)^2)*$B$42</f>
        <v>13.9337619038848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23.3</v>
      </c>
      <c r="B42" s="79" t="n">
        <v>18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72" t="s">
        <v>60</v>
      </c>
      <c r="B1" s="72"/>
    </row>
    <row r="2" customFormat="false" ht="12.75" hidden="false" customHeight="true" outlineLevel="0" collapsed="false">
      <c r="A2" s="0" t="n">
        <f aca="false">A16/860</f>
        <v>232.558139534884</v>
      </c>
      <c r="B2" s="0" t="n">
        <f aca="false">B16</f>
        <v>3</v>
      </c>
    </row>
    <row r="3" customFormat="false" ht="12.75" hidden="false" customHeight="true" outlineLevel="0" collapsed="false">
      <c r="A3" s="0" t="n">
        <f aca="false">A17/860</f>
        <v>197.674418604651</v>
      </c>
      <c r="B3" s="0" t="n">
        <f aca="false">B17</f>
        <v>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116.279069767442</v>
      </c>
      <c r="B4" s="0" t="n">
        <f aca="false">B18</f>
        <v>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116.27906976744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232.558139534884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232.558139534884</v>
      </c>
      <c r="B7" s="0" t="n">
        <f aca="false">B21</f>
        <v>3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60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200000</v>
      </c>
      <c r="B16" s="0" t="n">
        <v>3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170000</v>
      </c>
      <c r="B17" s="0" t="n">
        <v>5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100000</v>
      </c>
      <c r="B18" s="0" t="n">
        <v>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100000</v>
      </c>
      <c r="B19" s="0" t="n">
        <v>0</v>
      </c>
    </row>
    <row r="20" customFormat="false" ht="12.75" hidden="false" customHeight="true" outlineLevel="0" collapsed="false">
      <c r="A20" s="0" t="n">
        <v>200000</v>
      </c>
      <c r="B20" s="0" t="n">
        <v>0</v>
      </c>
    </row>
    <row r="21" customFormat="false" ht="12.75" hidden="false" customHeight="true" outlineLevel="0" collapsed="false">
      <c r="A21" s="0" t="n">
        <v>200000</v>
      </c>
      <c r="B21" s="0" t="n">
        <v>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</row>
    <row r="36" customFormat="false" ht="12.75" hidden="false" customHeight="true" outlineLevel="0" collapsed="false">
      <c r="A36" s="78" t="s">
        <v>52</v>
      </c>
      <c r="B36" s="78" t="s">
        <v>53</v>
      </c>
      <c r="I36" s="74" t="s">
        <v>54</v>
      </c>
      <c r="J36" s="74" t="s">
        <v>16</v>
      </c>
    </row>
    <row r="37" customFormat="false" ht="12.75" hidden="false" customHeight="true" outlineLevel="0" collapsed="false">
      <c r="A37" s="79" t="n">
        <v>11.7</v>
      </c>
      <c r="B37" s="79" t="n">
        <f aca="false">((A37/$A$42)^2)*$B$42</f>
        <v>4.75</v>
      </c>
      <c r="I37" s="80" t="n">
        <f aca="false">IF(I16=0,I19/8560,I16/9.95)</f>
        <v>0</v>
      </c>
      <c r="J37" s="75" t="n">
        <f aca="false">(((I37)/(A42))^2)*B42</f>
        <v>0</v>
      </c>
    </row>
    <row r="38" customFormat="false" ht="12.75" hidden="false" customHeight="true" outlineLevel="0" collapsed="false">
      <c r="A38" s="79" t="n">
        <v>14</v>
      </c>
      <c r="B38" s="79" t="n">
        <f aca="false">((A38/$A$42)^2)*$B$42</f>
        <v>6.80108116005552</v>
      </c>
    </row>
    <row r="39" customFormat="false" ht="45" hidden="false" customHeight="true" outlineLevel="0" collapsed="false">
      <c r="A39" s="79" t="n">
        <v>16</v>
      </c>
      <c r="B39" s="79" t="n">
        <f aca="false">((A39/$A$42)^2)*$B$42</f>
        <v>8.88304478048068</v>
      </c>
      <c r="I39" s="77" t="s">
        <v>55</v>
      </c>
      <c r="J39" s="77"/>
    </row>
    <row r="40" customFormat="false" ht="12.75" hidden="false" customHeight="true" outlineLevel="0" collapsed="false">
      <c r="A40" s="79" t="n">
        <v>18</v>
      </c>
      <c r="B40" s="79" t="n">
        <f aca="false">((A40/$A$42)^2)*$B$42</f>
        <v>11.2426035502959</v>
      </c>
      <c r="I40" s="81" t="s">
        <v>56</v>
      </c>
      <c r="J40" s="81"/>
    </row>
    <row r="41" customFormat="false" ht="12.75" hidden="false" customHeight="true" outlineLevel="0" collapsed="false">
      <c r="A41" s="79" t="n">
        <v>20.5</v>
      </c>
      <c r="B41" s="79" t="n">
        <f aca="false">((A41/$A$42)^2)*$B$42</f>
        <v>14.5824201913946</v>
      </c>
      <c r="I41" s="82" t="n">
        <f aca="false">J37+IF(J18=0,J16,J18)</f>
        <v>0</v>
      </c>
      <c r="J41" s="82"/>
    </row>
    <row r="42" customFormat="false" ht="12.75" hidden="false" customHeight="true" outlineLevel="0" collapsed="false">
      <c r="A42" s="79" t="n">
        <v>23.4</v>
      </c>
      <c r="B42" s="79" t="n">
        <v>19</v>
      </c>
    </row>
  </sheetData>
  <sheetProtection sheet="true" password="ced2" objects="true" scenarios="true"/>
  <mergeCells count="7">
    <mergeCell ref="A1:B1"/>
    <mergeCell ref="I14:J14"/>
    <mergeCell ref="A15:B15"/>
    <mergeCell ref="I35:J35"/>
    <mergeCell ref="I39:J39"/>
    <mergeCell ref="I40:J40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47</xdr:row>
                    <xdr:rowOff>9360</xdr:rowOff>
                  </from>
                  <to>
                    <xdr:col>10</xdr:col>
                    <xdr:colOff>20520</xdr:colOff>
                    <xdr:row>5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61</v>
      </c>
      <c r="B1" s="72"/>
    </row>
    <row r="2" customFormat="false" ht="12.75" hidden="false" customHeight="true" outlineLevel="0" collapsed="false">
      <c r="A2" s="0" t="n">
        <f aca="false">A16/860</f>
        <v>523.255813953488</v>
      </c>
      <c r="B2" s="0" t="n">
        <f aca="false">B16</f>
        <v>4</v>
      </c>
    </row>
    <row r="3" customFormat="false" ht="12.75" hidden="false" customHeight="true" outlineLevel="0" collapsed="false">
      <c r="A3" s="0" t="n">
        <f aca="false">A17/860</f>
        <v>418.604651162791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232.558139534884</v>
      </c>
      <c r="B4" s="0" t="n">
        <f aca="false">B18</f>
        <v>7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232.558139534884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523.255813953488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523.255813953488</v>
      </c>
      <c r="B7" s="0" t="n">
        <f aca="false">B21</f>
        <v>4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61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450000</v>
      </c>
      <c r="B16" s="0" t="n">
        <v>4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36000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200000</v>
      </c>
      <c r="B18" s="0" t="n">
        <v>7.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200000</v>
      </c>
      <c r="B19" s="0" t="n">
        <v>0</v>
      </c>
    </row>
    <row r="20" customFormat="false" ht="12.75" hidden="false" customHeight="true" outlineLevel="0" collapsed="false">
      <c r="A20" s="0" t="n">
        <v>450000</v>
      </c>
      <c r="B20" s="0" t="n">
        <v>0</v>
      </c>
    </row>
    <row r="21" customFormat="false" ht="12.75" hidden="false" customHeight="true" outlineLevel="0" collapsed="false">
      <c r="A21" s="0" t="n">
        <v>450000</v>
      </c>
      <c r="B21" s="0" t="n">
        <v>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I35" s="77" t="s">
        <v>51</v>
      </c>
      <c r="J35" s="77"/>
      <c r="K35" s="83" t="s">
        <v>62</v>
      </c>
    </row>
    <row r="36" customFormat="false" ht="12.75" hidden="false" customHeight="true" outlineLevel="0" collapsed="false">
      <c r="A36" s="78" t="s">
        <v>52</v>
      </c>
      <c r="B36" s="78" t="s">
        <v>53</v>
      </c>
      <c r="D36" s="78" t="s">
        <v>52</v>
      </c>
      <c r="E36" s="78" t="s">
        <v>53</v>
      </c>
      <c r="I36" s="74" t="s">
        <v>54</v>
      </c>
      <c r="J36" s="74" t="s">
        <v>16</v>
      </c>
      <c r="K36" s="83"/>
    </row>
    <row r="37" customFormat="false" ht="12.75" hidden="false" customHeight="true" outlineLevel="0" collapsed="false">
      <c r="A37" s="79" t="n">
        <v>23.3</v>
      </c>
      <c r="B37" s="79" t="n">
        <f aca="false">((A37/$A$42)^2)*$B$42</f>
        <v>18.2483374054851</v>
      </c>
      <c r="D37" s="79" t="n">
        <v>23.3</v>
      </c>
      <c r="E37" s="79" t="n">
        <f aca="false">((D37/$D$42)^2)*$E$42</f>
        <v>10.2033714525293</v>
      </c>
      <c r="I37" s="80" t="n">
        <f aca="false">IF(I16=0,I19/8560,I16/9.95)</f>
        <v>0</v>
      </c>
      <c r="J37" s="75" t="n">
        <f aca="false">(((I37)/(A42))^2)*B42</f>
        <v>0</v>
      </c>
      <c r="K37" s="83"/>
    </row>
    <row r="38" customFormat="false" ht="45" hidden="false" customHeight="true" outlineLevel="0" collapsed="false">
      <c r="A38" s="79" t="n">
        <v>30</v>
      </c>
      <c r="B38" s="79" t="n">
        <f aca="false">((A38/$A$42)^2)*$B$42</f>
        <v>30.251991499082</v>
      </c>
      <c r="D38" s="79" t="n">
        <v>30</v>
      </c>
      <c r="E38" s="79" t="n">
        <f aca="false">((D38/$D$42)^2)*$E$42</f>
        <v>16.9150920209921</v>
      </c>
      <c r="I38" s="77" t="s">
        <v>55</v>
      </c>
      <c r="J38" s="77"/>
      <c r="K38" s="83"/>
    </row>
    <row r="39" customFormat="false" ht="12.75" hidden="false" customHeight="true" outlineLevel="0" collapsed="false">
      <c r="A39" s="79" t="n">
        <v>35</v>
      </c>
      <c r="B39" s="79" t="n">
        <f aca="false">((A39/$A$42)^2)*$B$42</f>
        <v>41.1763217626393</v>
      </c>
      <c r="D39" s="79" t="n">
        <v>35</v>
      </c>
      <c r="E39" s="79" t="n">
        <f aca="false">((D39/$D$42)^2)*$E$42</f>
        <v>23.0233196952392</v>
      </c>
      <c r="I39" s="81" t="s">
        <v>56</v>
      </c>
      <c r="J39" s="81"/>
      <c r="K39" s="83"/>
    </row>
    <row r="40" customFormat="false" ht="12.75" hidden="false" customHeight="true" outlineLevel="0" collapsed="false">
      <c r="A40" s="79" t="n">
        <v>40</v>
      </c>
      <c r="B40" s="79" t="n">
        <f aca="false">((A40/$A$42)^2)*$B$42</f>
        <v>53.7813182205901</v>
      </c>
      <c r="D40" s="79" t="n">
        <v>40</v>
      </c>
      <c r="E40" s="79" t="n">
        <f aca="false">((D40/$D$42)^2)*$E$42</f>
        <v>30.0712747039859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79" t="n">
        <v>45</v>
      </c>
      <c r="B41" s="79" t="n">
        <f aca="false">((A41/$A$42)^2)*$B$42</f>
        <v>68.0669808729344</v>
      </c>
      <c r="D41" s="79" t="n">
        <v>45</v>
      </c>
      <c r="E41" s="79" t="n">
        <f aca="false">((D41/$D$42)^2)*$E$42</f>
        <v>38.0589570472321</v>
      </c>
      <c r="I41" s="77" t="s">
        <v>51</v>
      </c>
      <c r="J41" s="77"/>
      <c r="K41" s="83" t="s">
        <v>63</v>
      </c>
    </row>
    <row r="42" customFormat="false" ht="12.75" hidden="false" customHeight="true" outlineLevel="0" collapsed="false">
      <c r="A42" s="79" t="n">
        <v>52.6</v>
      </c>
      <c r="B42" s="79" t="n">
        <v>93</v>
      </c>
      <c r="D42" s="79" t="n">
        <v>52.6</v>
      </c>
      <c r="E42" s="79" t="n">
        <v>52</v>
      </c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I43" s="80" t="n">
        <f aca="false">IF(I16=0,I19/8560,I16/9.95)</f>
        <v>0</v>
      </c>
      <c r="J43" s="75" t="n">
        <f aca="false">(((I43)/(D42))^2)*E42</f>
        <v>0</v>
      </c>
    </row>
    <row r="44" customFormat="false" ht="45" hidden="false" customHeight="true" outlineLevel="0" collapsed="false">
      <c r="A44" s="78" t="s">
        <v>52</v>
      </c>
      <c r="B44" s="78" t="s">
        <v>53</v>
      </c>
      <c r="D44" s="0" t="s">
        <v>64</v>
      </c>
      <c r="I44" s="77" t="s">
        <v>55</v>
      </c>
      <c r="J44" s="77"/>
    </row>
    <row r="45" customFormat="false" ht="12.75" hidden="false" customHeight="false" outlineLevel="0" collapsed="false">
      <c r="A45" s="79" t="n">
        <v>23.3</v>
      </c>
      <c r="B45" s="79" t="n">
        <f aca="false">((A45/$A$50)^2)*$B$50</f>
        <v>5.69034177160289</v>
      </c>
      <c r="D45" s="78" t="s">
        <v>65</v>
      </c>
      <c r="E45" s="78" t="s">
        <v>16</v>
      </c>
      <c r="I45" s="81" t="s">
        <v>56</v>
      </c>
      <c r="J45" s="81"/>
    </row>
    <row r="46" customFormat="false" ht="12.75" hidden="false" customHeight="false" outlineLevel="0" collapsed="false">
      <c r="A46" s="79" t="n">
        <v>30</v>
      </c>
      <c r="B46" s="79" t="n">
        <f aca="false">((A46/$A$50)^2)*$B$50</f>
        <v>9.4334167040148</v>
      </c>
      <c r="D46" s="79" t="n">
        <v>23.3</v>
      </c>
      <c r="E46" s="79" t="n">
        <f aca="false">((D46/D47)^2)*E47</f>
        <v>5.10168572626466</v>
      </c>
      <c r="I46" s="82" t="n">
        <f aca="false">J43+IF(J18=0,J16,J18)</f>
        <v>0</v>
      </c>
      <c r="J46" s="82"/>
    </row>
    <row r="47" customFormat="false" ht="22.5" hidden="false" customHeight="true" outlineLevel="0" collapsed="false">
      <c r="A47" s="79" t="n">
        <v>35</v>
      </c>
      <c r="B47" s="79" t="n">
        <f aca="false">((A47/$A$50)^2)*$B$50</f>
        <v>12.8399282915757</v>
      </c>
      <c r="D47" s="79" t="n">
        <v>30</v>
      </c>
      <c r="E47" s="79" t="n">
        <f aca="false">((D47/D48)^2)*E48</f>
        <v>8.45754601049603</v>
      </c>
      <c r="I47" s="77" t="s">
        <v>51</v>
      </c>
      <c r="J47" s="77"/>
      <c r="K47" s="83" t="s">
        <v>66</v>
      </c>
    </row>
    <row r="48" customFormat="false" ht="14.25" hidden="false" customHeight="false" outlineLevel="0" collapsed="false">
      <c r="A48" s="79" t="n">
        <v>40</v>
      </c>
      <c r="B48" s="79" t="n">
        <f aca="false">((A48/$A$50)^2)*$B$50</f>
        <v>16.7705185849152</v>
      </c>
      <c r="D48" s="79" t="n">
        <v>35</v>
      </c>
      <c r="E48" s="79" t="n">
        <f aca="false">((D48/D49)^2)*E49</f>
        <v>11.5116598476196</v>
      </c>
      <c r="I48" s="74" t="s">
        <v>54</v>
      </c>
      <c r="J48" s="74" t="s">
        <v>16</v>
      </c>
      <c r="K48" s="83"/>
    </row>
    <row r="49" customFormat="false" ht="12.75" hidden="false" customHeight="false" outlineLevel="0" collapsed="false">
      <c r="A49" s="79" t="n">
        <v>45</v>
      </c>
      <c r="B49" s="79" t="n">
        <f aca="false">((A49/$A$50)^2)*$B$50</f>
        <v>21.2251875840333</v>
      </c>
      <c r="D49" s="79" t="n">
        <v>40</v>
      </c>
      <c r="E49" s="79" t="n">
        <f aca="false">((D49/D50)^2)*E50</f>
        <v>15.0356373519929</v>
      </c>
      <c r="I49" s="80" t="n">
        <f aca="false">IF(I16=0,I19/8560,I16/9.95)</f>
        <v>0</v>
      </c>
      <c r="J49" s="75" t="n">
        <f aca="false">(((I49)/(A50))^2)*B50</f>
        <v>0</v>
      </c>
    </row>
    <row r="50" customFormat="false" ht="45" hidden="false" customHeight="true" outlineLevel="0" collapsed="false">
      <c r="A50" s="79" t="n">
        <v>52.6</v>
      </c>
      <c r="B50" s="79" t="n">
        <v>29</v>
      </c>
      <c r="D50" s="79" t="n">
        <v>45</v>
      </c>
      <c r="E50" s="79" t="n">
        <f aca="false">((D50/D51)^2)*E51</f>
        <v>19.0294785236161</v>
      </c>
      <c r="I50" s="77" t="s">
        <v>55</v>
      </c>
      <c r="J50" s="77"/>
    </row>
    <row r="51" customFormat="false" ht="12.75" hidden="false" customHeight="false" outlineLevel="0" collapsed="false">
      <c r="D51" s="79" t="n">
        <v>52.6</v>
      </c>
      <c r="E51" s="79" t="n">
        <v>26</v>
      </c>
      <c r="I51" s="81" t="s">
        <v>56</v>
      </c>
      <c r="J51" s="81"/>
    </row>
    <row r="52" customFormat="false" ht="12.75" hidden="false" customHeight="false" outlineLevel="0" collapsed="false">
      <c r="I52" s="82" t="n">
        <f aca="false">J49+IF(J24=0,J22,J24)</f>
        <v>0</v>
      </c>
      <c r="J52" s="82"/>
    </row>
    <row r="53" customFormat="false" ht="22.5" hidden="false" customHeight="true" outlineLevel="0" collapsed="false">
      <c r="I53" s="77" t="s">
        <v>51</v>
      </c>
      <c r="J53" s="77"/>
      <c r="K53" s="83" t="s">
        <v>67</v>
      </c>
    </row>
    <row r="54" customFormat="false" ht="14.25" hidden="false" customHeight="false" outlineLevel="0" collapsed="false">
      <c r="I54" s="74" t="s">
        <v>54</v>
      </c>
      <c r="J54" s="74" t="s">
        <v>16</v>
      </c>
      <c r="K54" s="83"/>
    </row>
    <row r="55" customFormat="false" ht="12.75" hidden="false" customHeight="false" outlineLevel="0" collapsed="false">
      <c r="I55" s="80" t="n">
        <f aca="false">IF(I16=0,I19/8560,I16/9.95)</f>
        <v>0</v>
      </c>
      <c r="J55" s="75" t="n">
        <f aca="false">(((I55)/(D51))^2)*E51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82" t="n">
        <f aca="false">J55+IF(J30=0,J28,J30)</f>
        <v>0</v>
      </c>
      <c r="J58" s="82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04760</xdr:rowOff>
                  </from>
                  <to>
                    <xdr:col>10</xdr:col>
                    <xdr:colOff>20520</xdr:colOff>
                    <xdr:row>6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68</v>
      </c>
      <c r="B1" s="72"/>
    </row>
    <row r="2" customFormat="false" ht="12.75" hidden="false" customHeight="true" outlineLevel="0" collapsed="false">
      <c r="A2" s="0" t="n">
        <v>523</v>
      </c>
      <c r="B2" s="0" t="n">
        <f aca="false">B16</f>
        <v>4</v>
      </c>
    </row>
    <row r="3" customFormat="false" ht="12.75" hidden="false" customHeight="true" outlineLevel="0" collapsed="false">
      <c r="A3" s="0" t="n">
        <v>421</v>
      </c>
      <c r="B3" s="0" t="n">
        <f aca="false">B17</f>
        <v>6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v>232</v>
      </c>
      <c r="B4" s="0" t="n">
        <f aca="false">B18</f>
        <v>7.5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v>232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v>523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v>523</v>
      </c>
      <c r="B7" s="0" t="n">
        <f aca="false">B21</f>
        <v>4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23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f aca="false">A2*860</f>
        <v>449780</v>
      </c>
      <c r="B16" s="0" t="n">
        <v>4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f aca="false">A3*860</f>
        <v>362060</v>
      </c>
      <c r="B17" s="0" t="n">
        <v>6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f aca="false">A4*860</f>
        <v>199520</v>
      </c>
      <c r="B18" s="0" t="n">
        <v>7.5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f aca="false">A5*860</f>
        <v>199520</v>
      </c>
      <c r="B19" s="0" t="n">
        <v>0</v>
      </c>
    </row>
    <row r="20" customFormat="false" ht="12.75" hidden="false" customHeight="true" outlineLevel="0" collapsed="false">
      <c r="A20" s="0" t="n">
        <f aca="false">A6*860</f>
        <v>449780</v>
      </c>
      <c r="B20" s="0" t="n">
        <v>0</v>
      </c>
    </row>
    <row r="21" customFormat="false" ht="12.75" hidden="false" customHeight="true" outlineLevel="0" collapsed="false">
      <c r="A21" s="0" t="n">
        <f aca="false">A7*860</f>
        <v>449780</v>
      </c>
      <c r="B21" s="0" t="n">
        <v>4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>
      <c r="A35" s="84" t="s">
        <v>69</v>
      </c>
      <c r="D35" s="84" t="s">
        <v>70</v>
      </c>
      <c r="I35" s="77" t="s">
        <v>51</v>
      </c>
      <c r="J35" s="77"/>
      <c r="K35" s="83" t="s">
        <v>62</v>
      </c>
    </row>
    <row r="36" customFormat="false" ht="12.75" hidden="false" customHeight="true" outlineLevel="0" collapsed="false">
      <c r="A36" s="78" t="s">
        <v>65</v>
      </c>
      <c r="B36" s="78" t="s">
        <v>16</v>
      </c>
      <c r="D36" s="78" t="s">
        <v>65</v>
      </c>
      <c r="E36" s="78" t="s">
        <v>16</v>
      </c>
      <c r="I36" s="74" t="s">
        <v>54</v>
      </c>
      <c r="J36" s="74" t="s">
        <v>16</v>
      </c>
      <c r="K36" s="83"/>
    </row>
    <row r="37" customFormat="false" ht="12.75" hidden="false" customHeight="true" outlineLevel="0" collapsed="false">
      <c r="A37" s="85" t="n">
        <v>23.3</v>
      </c>
      <c r="B37" s="85" t="n">
        <f aca="false">((A37/$A$42)^2)*$B$42</f>
        <v>18.6407747690439</v>
      </c>
      <c r="D37" s="85" t="n">
        <v>23.3</v>
      </c>
      <c r="E37" s="85" t="n">
        <f aca="false">((D37/$D$42)^2)*$E$42</f>
        <v>10.6939181569778</v>
      </c>
      <c r="I37" s="80" t="n">
        <f aca="false">IF(I16=0,I19/8560,I16/9.95)</f>
        <v>0</v>
      </c>
      <c r="J37" s="75" t="n">
        <f aca="false">(((I37)/(A42))^2)*B42</f>
        <v>0</v>
      </c>
      <c r="K37" s="83"/>
    </row>
    <row r="38" customFormat="false" ht="45" hidden="false" customHeight="true" outlineLevel="0" collapsed="false">
      <c r="A38" s="85" t="n">
        <v>30</v>
      </c>
      <c r="B38" s="85" t="n">
        <f aca="false">((A38/$A$42)^2)*$B$42</f>
        <v>30.9025719614278</v>
      </c>
      <c r="D38" s="85" t="n">
        <v>30</v>
      </c>
      <c r="E38" s="85" t="n">
        <f aca="false">((D38/$D$42)^2)*$E$42</f>
        <v>17.7283175989244</v>
      </c>
      <c r="I38" s="77" t="s">
        <v>55</v>
      </c>
      <c r="J38" s="77"/>
      <c r="K38" s="83"/>
    </row>
    <row r="39" customFormat="false" ht="12.75" hidden="false" customHeight="true" outlineLevel="0" collapsed="false">
      <c r="A39" s="85" t="n">
        <v>35</v>
      </c>
      <c r="B39" s="85" t="n">
        <f aca="false">((A39/$A$42)^2)*$B$42</f>
        <v>42.0618340586101</v>
      </c>
      <c r="D39" s="85" t="n">
        <v>35</v>
      </c>
      <c r="E39" s="85" t="n">
        <f aca="false">((D39/$D$42)^2)*$E$42</f>
        <v>24.1302100652026</v>
      </c>
      <c r="I39" s="81" t="s">
        <v>56</v>
      </c>
      <c r="J39" s="81"/>
      <c r="K39" s="83"/>
    </row>
    <row r="40" customFormat="false" ht="12.75" hidden="false" customHeight="true" outlineLevel="0" collapsed="false">
      <c r="A40" s="85" t="n">
        <v>40</v>
      </c>
      <c r="B40" s="85" t="n">
        <f aca="false">((A40/$A$42)^2)*$B$42</f>
        <v>54.937905709205</v>
      </c>
      <c r="D40" s="85" t="n">
        <v>40</v>
      </c>
      <c r="E40" s="85" t="n">
        <f aca="false">((D40/$D$42)^2)*$E$42</f>
        <v>31.5170090647544</v>
      </c>
      <c r="I40" s="82" t="n">
        <f aca="false">J37+IF(J18=0,J16,J18)</f>
        <v>0</v>
      </c>
      <c r="J40" s="82"/>
    </row>
    <row r="41" customFormat="false" ht="24.95" hidden="false" customHeight="true" outlineLevel="0" collapsed="false">
      <c r="A41" s="85" t="n">
        <v>45</v>
      </c>
      <c r="B41" s="85" t="n">
        <f aca="false">((A41/$A$42)^2)*$B$42</f>
        <v>69.5307869132126</v>
      </c>
      <c r="D41" s="85" t="n">
        <v>45</v>
      </c>
      <c r="E41" s="85" t="n">
        <f aca="false">((D41/$D$42)^2)*$E$42</f>
        <v>39.8887145975798</v>
      </c>
      <c r="I41" s="77" t="s">
        <v>51</v>
      </c>
      <c r="J41" s="77"/>
      <c r="K41" s="83" t="s">
        <v>63</v>
      </c>
    </row>
    <row r="42" customFormat="false" ht="12.75" hidden="false" customHeight="true" outlineLevel="0" collapsed="false">
      <c r="A42" s="85" t="n">
        <v>52.6</v>
      </c>
      <c r="B42" s="85" t="n">
        <v>95</v>
      </c>
      <c r="D42" s="85" t="n">
        <v>52.6</v>
      </c>
      <c r="E42" s="85" t="n">
        <v>54.5</v>
      </c>
      <c r="I42" s="74" t="s">
        <v>54</v>
      </c>
      <c r="J42" s="74" t="s">
        <v>16</v>
      </c>
      <c r="K42" s="83"/>
    </row>
    <row r="43" customFormat="false" ht="12.75" hidden="false" customHeight="false" outlineLevel="0" collapsed="false">
      <c r="I43" s="80" t="n">
        <f aca="false">IF(I16=0,I19/8560,I16/9.95)</f>
        <v>0</v>
      </c>
      <c r="J43" s="75" t="n">
        <f aca="false">(((I43)/(D42))^2)*E42</f>
        <v>0</v>
      </c>
    </row>
    <row r="44" customFormat="false" ht="45" hidden="false" customHeight="true" outlineLevel="0" collapsed="false">
      <c r="A44" s="84" t="s">
        <v>71</v>
      </c>
      <c r="D44" s="0" t="s">
        <v>64</v>
      </c>
      <c r="I44" s="77" t="s">
        <v>55</v>
      </c>
      <c r="J44" s="77"/>
    </row>
    <row r="45" customFormat="false" ht="12.75" hidden="false" customHeight="false" outlineLevel="0" collapsed="false">
      <c r="A45" s="78" t="s">
        <v>65</v>
      </c>
      <c r="B45" s="78" t="s">
        <v>16</v>
      </c>
      <c r="D45" s="78" t="s">
        <v>65</v>
      </c>
      <c r="E45" s="78" t="s">
        <v>16</v>
      </c>
      <c r="I45" s="81" t="s">
        <v>56</v>
      </c>
      <c r="J45" s="81"/>
    </row>
    <row r="46" customFormat="false" ht="12.75" hidden="false" customHeight="false" outlineLevel="0" collapsed="false">
      <c r="A46" s="85" t="n">
        <v>23.3</v>
      </c>
      <c r="B46" s="85" t="n">
        <f aca="false">((A46/$A$51)^2)*$B$51</f>
        <v>5.78845111249259</v>
      </c>
      <c r="D46" s="85" t="n">
        <v>23.3</v>
      </c>
      <c r="E46" s="85" t="n">
        <f aca="false">((D46/D47)^2)*E47</f>
        <v>5.19979506715436</v>
      </c>
      <c r="I46" s="82" t="n">
        <f aca="false">J43+IF(J18=0,J16,J18)</f>
        <v>0</v>
      </c>
      <c r="J46" s="82"/>
    </row>
    <row r="47" customFormat="false" ht="22.5" hidden="false" customHeight="true" outlineLevel="0" collapsed="false">
      <c r="A47" s="85" t="n">
        <v>30</v>
      </c>
      <c r="B47" s="85" t="n">
        <f aca="false">((A47/$A$51)^2)*$B$51</f>
        <v>9.59606181960127</v>
      </c>
      <c r="D47" s="85" t="n">
        <v>30</v>
      </c>
      <c r="E47" s="85" t="n">
        <f aca="false">((D47/D48)^2)*E48</f>
        <v>8.62019112608249</v>
      </c>
      <c r="I47" s="77" t="s">
        <v>51</v>
      </c>
      <c r="J47" s="77"/>
      <c r="K47" s="83" t="s">
        <v>66</v>
      </c>
    </row>
    <row r="48" customFormat="false" ht="14.25" hidden="false" customHeight="false" outlineLevel="0" collapsed="false">
      <c r="A48" s="85" t="n">
        <v>35</v>
      </c>
      <c r="B48" s="85" t="n">
        <f aca="false">((A48/$A$51)^2)*$B$51</f>
        <v>13.0613063655684</v>
      </c>
      <c r="D48" s="85" t="n">
        <v>35</v>
      </c>
      <c r="E48" s="85" t="n">
        <f aca="false">((D48/D49)^2)*E49</f>
        <v>11.7330379216123</v>
      </c>
      <c r="I48" s="74" t="s">
        <v>54</v>
      </c>
      <c r="J48" s="74" t="s">
        <v>16</v>
      </c>
      <c r="K48" s="83"/>
    </row>
    <row r="49" customFormat="false" ht="12.75" hidden="false" customHeight="false" outlineLevel="0" collapsed="false">
      <c r="A49" s="85" t="n">
        <v>40</v>
      </c>
      <c r="B49" s="85" t="n">
        <f aca="false">((A49/$A$51)^2)*$B$51</f>
        <v>17.0596654570689</v>
      </c>
      <c r="D49" s="85" t="n">
        <v>40</v>
      </c>
      <c r="E49" s="85" t="n">
        <f aca="false">((D49/D50)^2)*E50</f>
        <v>15.3247842241467</v>
      </c>
      <c r="I49" s="80" t="n">
        <f aca="false">IF(I16=0,I19/8560,I16/9.95)</f>
        <v>0</v>
      </c>
      <c r="J49" s="75" t="n">
        <f aca="false">(((I49)/(A51))^2)*B51</f>
        <v>0</v>
      </c>
    </row>
    <row r="50" customFormat="false" ht="45" hidden="false" customHeight="true" outlineLevel="0" collapsed="false">
      <c r="A50" s="85" t="n">
        <v>45</v>
      </c>
      <c r="B50" s="85" t="n">
        <f aca="false">((A50/$A$51)^2)*$B$51</f>
        <v>21.5911390941028</v>
      </c>
      <c r="D50" s="85" t="n">
        <v>45</v>
      </c>
      <c r="E50" s="85" t="n">
        <f aca="false">((D50/D51)^2)*E51</f>
        <v>19.3954300336856</v>
      </c>
      <c r="I50" s="77" t="s">
        <v>55</v>
      </c>
      <c r="J50" s="77"/>
    </row>
    <row r="51" customFormat="false" ht="12.75" hidden="false" customHeight="false" outlineLevel="0" collapsed="false">
      <c r="A51" s="85" t="n">
        <v>52.6</v>
      </c>
      <c r="B51" s="85" t="n">
        <v>29.5</v>
      </c>
      <c r="D51" s="85" t="n">
        <v>52.6</v>
      </c>
      <c r="E51" s="85" t="n">
        <v>26.5</v>
      </c>
      <c r="I51" s="81" t="s">
        <v>56</v>
      </c>
      <c r="J51" s="81"/>
    </row>
    <row r="52" customFormat="false" ht="12.75" hidden="false" customHeight="false" outlineLevel="0" collapsed="false">
      <c r="I52" s="82" t="n">
        <f aca="false">J49+IF(J24=0,J22,J24)</f>
        <v>0</v>
      </c>
      <c r="J52" s="82"/>
    </row>
    <row r="53" customFormat="false" ht="22.5" hidden="false" customHeight="true" outlineLevel="0" collapsed="false">
      <c r="I53" s="77" t="s">
        <v>51</v>
      </c>
      <c r="J53" s="77"/>
      <c r="K53" s="83" t="s">
        <v>67</v>
      </c>
    </row>
    <row r="54" customFormat="false" ht="14.25" hidden="false" customHeight="false" outlineLevel="0" collapsed="false">
      <c r="I54" s="74" t="s">
        <v>54</v>
      </c>
      <c r="J54" s="74" t="s">
        <v>16</v>
      </c>
      <c r="K54" s="83"/>
    </row>
    <row r="55" customFormat="false" ht="12.75" hidden="false" customHeight="false" outlineLevel="0" collapsed="false">
      <c r="I55" s="80" t="n">
        <f aca="false">IF(I16=0,I19/8560,I16/9.95)</f>
        <v>0</v>
      </c>
      <c r="J55" s="75" t="n">
        <f aca="false">(((I55)/(D51))^2)*E51</f>
        <v>0</v>
      </c>
    </row>
    <row r="56" customFormat="false" ht="45" hidden="false" customHeight="true" outlineLevel="0" collapsed="false">
      <c r="I56" s="77" t="s">
        <v>55</v>
      </c>
      <c r="J56" s="77"/>
    </row>
    <row r="57" customFormat="false" ht="12.75" hidden="false" customHeight="false" outlineLevel="0" collapsed="false">
      <c r="I57" s="81" t="s">
        <v>56</v>
      </c>
      <c r="J57" s="81"/>
    </row>
    <row r="58" customFormat="false" ht="12.75" hidden="false" customHeight="false" outlineLevel="0" collapsed="false">
      <c r="I58" s="82" t="n">
        <f aca="false">J55+IF(J30=0,J28,J30)</f>
        <v>0</v>
      </c>
      <c r="J58" s="82"/>
    </row>
  </sheetData>
  <sheetProtection sheet="true" password="ced2" objects="true" scenarios="true"/>
  <mergeCells count="19">
    <mergeCell ref="A1:B1"/>
    <mergeCell ref="I14:J14"/>
    <mergeCell ref="A15:B15"/>
    <mergeCell ref="I35:J35"/>
    <mergeCell ref="I38:J38"/>
    <mergeCell ref="I39:J39"/>
    <mergeCell ref="I40:J40"/>
    <mergeCell ref="I41:J41"/>
    <mergeCell ref="I44:J44"/>
    <mergeCell ref="I45:J45"/>
    <mergeCell ref="I46:J46"/>
    <mergeCell ref="I47:J47"/>
    <mergeCell ref="I50:J50"/>
    <mergeCell ref="I51:J51"/>
    <mergeCell ref="I52:J52"/>
    <mergeCell ref="I53:J53"/>
    <mergeCell ref="I56:J56"/>
    <mergeCell ref="I57:J57"/>
    <mergeCell ref="I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3</xdr:row>
                    <xdr:rowOff>104760</xdr:rowOff>
                  </from>
                  <to>
                    <xdr:col>10</xdr:col>
                    <xdr:colOff>20520</xdr:colOff>
                    <xdr:row>6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1" hidden="false" customHeight="true" outlineLevel="0" collapsed="false">
      <c r="A1" s="72" t="s">
        <v>72</v>
      </c>
      <c r="B1" s="72"/>
    </row>
    <row r="2" customFormat="false" ht="12.75" hidden="false" customHeight="true" outlineLevel="0" collapsed="false">
      <c r="A2" s="0" t="n">
        <f aca="false">A16/860</f>
        <v>755.813953488372</v>
      </c>
      <c r="B2" s="0" t="n">
        <f aca="false">B16</f>
        <v>5</v>
      </c>
    </row>
    <row r="3" customFormat="false" ht="12.75" hidden="false" customHeight="true" outlineLevel="0" collapsed="false">
      <c r="A3" s="0" t="n">
        <f aca="false">A17/860</f>
        <v>639.53488372093</v>
      </c>
      <c r="B3" s="0" t="n">
        <f aca="false">B17</f>
        <v>6.5</v>
      </c>
      <c r="D3" s="0" t="n">
        <f aca="false">+IF(AND($I$16&lt;=A2,$I$16&gt;=A3),IF($J$16&lt;(B3+(((B2-B3)*($I$16-A3))/(A2-(A3+0.0000001)))),1,0),0)</f>
        <v>0</v>
      </c>
      <c r="E3" s="0" t="n">
        <f aca="false">+IF(AND(I16&lt;A2,I16&gt;A5),1,0)</f>
        <v>0</v>
      </c>
    </row>
    <row r="4" customFormat="false" ht="12.75" hidden="false" customHeight="true" outlineLevel="0" collapsed="false">
      <c r="A4" s="0" t="n">
        <f aca="false">A18/860</f>
        <v>406.976744186047</v>
      </c>
      <c r="B4" s="0" t="n">
        <f aca="false">B18</f>
        <v>8</v>
      </c>
      <c r="D4" s="0" t="n">
        <f aca="false">+IF(AND($I$16&lt;=A3,$I$16&gt;=A4),IF($J$16&lt;(B4+(((B3-B4)*($I$16-A4))/(A3-(A4+0.0000001)))),1,0),0)</f>
        <v>0</v>
      </c>
    </row>
    <row r="5" customFormat="false" ht="12.75" hidden="false" customHeight="true" outlineLevel="0" collapsed="false">
      <c r="A5" s="0" t="n">
        <f aca="false">A19/860</f>
        <v>406.976744186047</v>
      </c>
      <c r="B5" s="0" t="n">
        <f aca="false">B19</f>
        <v>0</v>
      </c>
      <c r="D5" s="0" t="n">
        <f aca="false">+IF(AND($I$16&lt;=A4,$I$16&gt;=A5),IF($J$16&lt;(B5+(((B4-B5)*($I$16-A5))/(A4-(A5+0.0000001)))),1,0),0)</f>
        <v>0</v>
      </c>
    </row>
    <row r="6" customFormat="false" ht="12.75" hidden="false" customHeight="true" outlineLevel="0" collapsed="false">
      <c r="A6" s="0" t="n">
        <f aca="false">A20/860</f>
        <v>755.813953488372</v>
      </c>
      <c r="B6" s="0" t="n">
        <f aca="false">B20</f>
        <v>0</v>
      </c>
      <c r="D6" s="0" t="n">
        <f aca="false">+IF(AND($I$16&lt;=A5,$I$16&gt;=A6),IF($J$16&lt;(B6+(((B5-B6)*($I$16-A6))/(A5-(A6+0.0000001)))),1,0),0)</f>
        <v>0</v>
      </c>
    </row>
    <row r="7" customFormat="false" ht="12.75" hidden="false" customHeight="true" outlineLevel="0" collapsed="false">
      <c r="A7" s="0" t="n">
        <f aca="false">A21/860</f>
        <v>755.813953488372</v>
      </c>
      <c r="B7" s="0" t="n">
        <f aca="false">B21</f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D9" s="0" t="n">
        <f aca="false">+IF(AND(OR(D3,D4,D5,D6,),E3),1,0)</f>
        <v>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24.95" hidden="false" customHeight="true" outlineLevel="0" collapsed="false">
      <c r="I14" s="73" t="s">
        <v>48</v>
      </c>
      <c r="J14" s="73"/>
    </row>
    <row r="15" customFormat="false" ht="12.75" hidden="false" customHeight="true" outlineLevel="0" collapsed="false">
      <c r="A15" s="72" t="s">
        <v>72</v>
      </c>
      <c r="B15" s="72"/>
      <c r="I15" s="74" t="s">
        <v>50</v>
      </c>
      <c r="J15" s="74" t="s">
        <v>16</v>
      </c>
    </row>
    <row r="16" customFormat="false" ht="12.75" hidden="false" customHeight="true" outlineLevel="0" collapsed="false">
      <c r="A16" s="0" t="n">
        <v>650000</v>
      </c>
      <c r="B16" s="0" t="n">
        <v>5</v>
      </c>
      <c r="I16" s="75" t="n">
        <f aca="false">GasGasolio!M1</f>
        <v>0</v>
      </c>
      <c r="J16" s="76" t="n">
        <f aca="false">GasGasolio!I5</f>
        <v>0</v>
      </c>
    </row>
    <row r="17" customFormat="false" ht="12.75" hidden="false" customHeight="true" outlineLevel="0" collapsed="false">
      <c r="A17" s="0" t="n">
        <v>550000</v>
      </c>
      <c r="B17" s="0" t="n">
        <v>6.5</v>
      </c>
      <c r="I17" s="74" t="s">
        <v>15</v>
      </c>
      <c r="J17" s="74" t="s">
        <v>16</v>
      </c>
    </row>
    <row r="18" customFormat="false" ht="12.75" hidden="false" customHeight="true" outlineLevel="0" collapsed="false">
      <c r="A18" s="0" t="n">
        <v>350000</v>
      </c>
      <c r="B18" s="0" t="n">
        <v>8</v>
      </c>
      <c r="I18" s="76" t="n">
        <f aca="false">I16*860</f>
        <v>0</v>
      </c>
      <c r="J18" s="76" t="n">
        <f aca="false">J16</f>
        <v>0</v>
      </c>
    </row>
    <row r="19" customFormat="false" ht="12.75" hidden="false" customHeight="true" outlineLevel="0" collapsed="false">
      <c r="A19" s="0" t="n">
        <v>350000</v>
      </c>
      <c r="B19" s="0" t="n">
        <v>0</v>
      </c>
    </row>
    <row r="20" customFormat="false" ht="12.75" hidden="false" customHeight="true" outlineLevel="0" collapsed="false">
      <c r="A20" s="0" t="n">
        <v>650000</v>
      </c>
      <c r="B20" s="0" t="n">
        <v>0</v>
      </c>
    </row>
    <row r="21" customFormat="false" ht="12.75" hidden="false" customHeight="true" outlineLevel="0" collapsed="false">
      <c r="A21" s="0" t="n">
        <v>650000</v>
      </c>
      <c r="B21" s="0" t="n">
        <v>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24.95" hidden="false" customHeight="true" outlineLevel="0" collapsed="false"/>
    <row r="36" customFormat="false" ht="12.75" hidden="false" customHeight="true" outlineLevel="0" collapsed="false">
      <c r="A36" s="78" t="s">
        <v>73</v>
      </c>
      <c r="B36" s="78"/>
      <c r="D36" s="78" t="s">
        <v>74</v>
      </c>
      <c r="E36" s="78"/>
    </row>
    <row r="37" customFormat="false" ht="12.75" hidden="false" customHeight="true" outlineLevel="0" collapsed="false">
      <c r="A37" s="79" t="n">
        <v>41</v>
      </c>
      <c r="B37" s="79" t="n">
        <f aca="false">((A37/$A$42)^2)*$B$42</f>
        <v>7.85786011080333</v>
      </c>
      <c r="D37" s="79" t="n">
        <v>41</v>
      </c>
      <c r="E37" s="79" t="n">
        <f aca="false">((D37/$D$42)^2)*$E$42</f>
        <v>6.40270083102493</v>
      </c>
    </row>
    <row r="38" customFormat="false" ht="22.5" hidden="false" customHeight="true" outlineLevel="0" collapsed="false">
      <c r="A38" s="79" t="n">
        <v>45</v>
      </c>
      <c r="B38" s="79" t="n">
        <f aca="false">((A38/$A$42)^2)*$B$42</f>
        <v>9.46589335180055</v>
      </c>
      <c r="D38" s="79" t="n">
        <v>45</v>
      </c>
      <c r="E38" s="79" t="n">
        <f aca="false">((D38/$D$42)^2)*$E$42</f>
        <v>7.71295013850415</v>
      </c>
      <c r="I38" s="77" t="s">
        <v>51</v>
      </c>
      <c r="J38" s="77"/>
      <c r="K38" s="83" t="s">
        <v>62</v>
      </c>
    </row>
    <row r="39" customFormat="false" ht="12.75" hidden="false" customHeight="true" outlineLevel="0" collapsed="false">
      <c r="A39" s="79" t="n">
        <v>55</v>
      </c>
      <c r="B39" s="79" t="n">
        <f aca="false">((A39/$A$42)^2)*$B$42</f>
        <v>14.1404085872576</v>
      </c>
      <c r="D39" s="79" t="n">
        <v>55</v>
      </c>
      <c r="E39" s="79" t="n">
        <f aca="false">((D39/$D$42)^2)*$E$42</f>
        <v>11.5218144044321</v>
      </c>
      <c r="I39" s="74" t="s">
        <v>54</v>
      </c>
      <c r="J39" s="74" t="s">
        <v>16</v>
      </c>
      <c r="K39" s="83"/>
    </row>
    <row r="40" customFormat="false" ht="12.75" hidden="false" customHeight="true" outlineLevel="0" collapsed="false">
      <c r="A40" s="79" t="n">
        <v>65</v>
      </c>
      <c r="B40" s="79" t="n">
        <f aca="false">((A40/$A$42)^2)*$B$42</f>
        <v>19.7498268698061</v>
      </c>
      <c r="D40" s="79" t="n">
        <v>65</v>
      </c>
      <c r="E40" s="79" t="n">
        <f aca="false">((D40/$D$42)^2)*$E$42</f>
        <v>16.0924515235457</v>
      </c>
      <c r="I40" s="80" t="n">
        <f aca="false">IF(I16=0,I19/8560,I16/9.95)</f>
        <v>0</v>
      </c>
      <c r="J40" s="75" t="n">
        <f aca="false">(((I40)/(A50))^2)*B50</f>
        <v>0</v>
      </c>
      <c r="K40" s="83"/>
    </row>
    <row r="41" customFormat="false" ht="45" hidden="false" customHeight="true" outlineLevel="0" collapsed="false">
      <c r="A41" s="79" t="n">
        <v>70</v>
      </c>
      <c r="B41" s="79" t="n">
        <f aca="false">((A41/$A$42)^2)*$B$42</f>
        <v>22.9051246537396</v>
      </c>
      <c r="D41" s="79" t="n">
        <v>70</v>
      </c>
      <c r="E41" s="79" t="n">
        <f aca="false">((D41/$D$42)^2)*$E$42</f>
        <v>18.6634349030471</v>
      </c>
      <c r="I41" s="77" t="s">
        <v>55</v>
      </c>
      <c r="J41" s="77"/>
      <c r="K41" s="83"/>
    </row>
    <row r="42" customFormat="false" ht="12.75" hidden="false" customHeight="true" outlineLevel="0" collapsed="false">
      <c r="A42" s="79" t="n">
        <v>76</v>
      </c>
      <c r="B42" s="79" t="n">
        <v>27</v>
      </c>
      <c r="D42" s="79" t="n">
        <v>76</v>
      </c>
      <c r="E42" s="79" t="n">
        <v>22</v>
      </c>
      <c r="I42" s="81" t="s">
        <v>56</v>
      </c>
      <c r="J42" s="81"/>
      <c r="K42" s="83"/>
    </row>
    <row r="43" customFormat="false" ht="12.75" hidden="false" customHeight="false" outlineLevel="0" collapsed="false">
      <c r="I43" s="82" t="n">
        <f aca="false">J40+IF(J18=0,J16,J18)</f>
        <v>0</v>
      </c>
      <c r="J43" s="82"/>
      <c r="K43" s="83"/>
    </row>
    <row r="44" customFormat="false" ht="22.5" hidden="false" customHeight="true" outlineLevel="0" collapsed="false">
      <c r="A44" s="78" t="s">
        <v>75</v>
      </c>
      <c r="B44" s="78"/>
      <c r="D44" s="78" t="s">
        <v>76</v>
      </c>
      <c r="E44" s="78"/>
      <c r="I44" s="77" t="s">
        <v>51</v>
      </c>
      <c r="J44" s="77"/>
      <c r="K44" s="83" t="s">
        <v>63</v>
      </c>
    </row>
    <row r="45" customFormat="false" ht="14.25" hidden="false" customHeight="false" outlineLevel="0" collapsed="false">
      <c r="A45" s="79" t="n">
        <v>41</v>
      </c>
      <c r="B45" s="79" t="n">
        <f aca="false">((A45/$A46)^2)*$B46</f>
        <v>21.2453254847645</v>
      </c>
      <c r="D45" s="79" t="n">
        <v>41</v>
      </c>
      <c r="E45" s="79" t="n">
        <f aca="false">((D45/$D46)^2)*$E46</f>
        <v>13.0964335180055</v>
      </c>
      <c r="I45" s="74" t="s">
        <v>54</v>
      </c>
      <c r="J45" s="74" t="s">
        <v>16</v>
      </c>
    </row>
    <row r="46" customFormat="false" ht="12.75" hidden="false" customHeight="false" outlineLevel="0" collapsed="false">
      <c r="A46" s="79" t="n">
        <v>45</v>
      </c>
      <c r="B46" s="79" t="n">
        <f aca="false">((A46/$A47)^2)*$B47</f>
        <v>25.5929709141274</v>
      </c>
      <c r="D46" s="79" t="n">
        <v>45</v>
      </c>
      <c r="E46" s="79" t="n">
        <f aca="false">((D46/$D47)^2)*$E47</f>
        <v>15.7764889196676</v>
      </c>
      <c r="I46" s="80" t="n">
        <f aca="false">IF(I16=0,I19/8560,I16/9.95)</f>
        <v>0</v>
      </c>
      <c r="J46" s="75" t="n">
        <f aca="false">(((I46)/(D50))^2)*E50</f>
        <v>0</v>
      </c>
    </row>
    <row r="47" customFormat="false" ht="45" hidden="false" customHeight="true" outlineLevel="0" collapsed="false">
      <c r="A47" s="79" t="n">
        <v>55</v>
      </c>
      <c r="B47" s="79" t="n">
        <f aca="false">((A47/$A48)^2)*$B48</f>
        <v>38.2314750692521</v>
      </c>
      <c r="D47" s="79" t="n">
        <v>55</v>
      </c>
      <c r="E47" s="79" t="n">
        <f aca="false">((D47/$D48)^2)*$E48</f>
        <v>23.5673476454294</v>
      </c>
      <c r="I47" s="77" t="s">
        <v>55</v>
      </c>
      <c r="J47" s="77"/>
    </row>
    <row r="48" customFormat="false" ht="12.75" hidden="false" customHeight="false" outlineLevel="0" collapsed="false">
      <c r="A48" s="79" t="n">
        <v>65</v>
      </c>
      <c r="B48" s="79" t="n">
        <f aca="false">((A48/$A49)^2)*$B49</f>
        <v>53.3976800554017</v>
      </c>
      <c r="D48" s="79" t="n">
        <v>65</v>
      </c>
      <c r="E48" s="79" t="n">
        <f aca="false">((D48/$D49)^2)*$E49</f>
        <v>32.9163781163435</v>
      </c>
      <c r="I48" s="81" t="s">
        <v>56</v>
      </c>
      <c r="J48" s="81"/>
    </row>
    <row r="49" customFormat="false" ht="12.75" hidden="false" customHeight="false" outlineLevel="0" collapsed="false">
      <c r="A49" s="79" t="n">
        <v>70</v>
      </c>
      <c r="B49" s="79" t="n">
        <f aca="false">((A49/$A50)^2)*$B50</f>
        <v>61.9286703601108</v>
      </c>
      <c r="D49" s="79" t="n">
        <v>70</v>
      </c>
      <c r="E49" s="79" t="n">
        <f aca="false">((D49/$D50)^2)*$E50</f>
        <v>38.1752077562327</v>
      </c>
      <c r="H49" s="86"/>
      <c r="I49" s="82" t="n">
        <f aca="false">J46+IF(J18=0,J16,J18)</f>
        <v>0</v>
      </c>
      <c r="J49" s="82"/>
    </row>
    <row r="50" customFormat="false" ht="22.5" hidden="false" customHeight="true" outlineLevel="0" collapsed="false">
      <c r="A50" s="79" t="n">
        <v>76</v>
      </c>
      <c r="B50" s="79" t="n">
        <v>73</v>
      </c>
      <c r="D50" s="79" t="n">
        <v>76</v>
      </c>
      <c r="E50" s="79" t="n">
        <v>45</v>
      </c>
      <c r="I50" s="77" t="s">
        <v>51</v>
      </c>
      <c r="J50" s="77"/>
      <c r="K50" s="83" t="s">
        <v>66</v>
      </c>
    </row>
    <row r="51" customFormat="false" ht="14.25" hidden="false" customHeight="false" outlineLevel="0" collapsed="false">
      <c r="I51" s="74" t="s">
        <v>54</v>
      </c>
      <c r="J51" s="74" t="s">
        <v>16</v>
      </c>
      <c r="K51" s="83"/>
    </row>
    <row r="52" customFormat="false" ht="12.75" hidden="false" customHeight="false" outlineLevel="0" collapsed="false">
      <c r="I52" s="80" t="n">
        <f aca="false">IF(I16=0,I19/8560,I16/9.95)</f>
        <v>0</v>
      </c>
      <c r="J52" s="75" t="n">
        <f aca="false">(((I52)/(A42))^2)*B42</f>
        <v>0</v>
      </c>
      <c r="K52" s="83"/>
    </row>
    <row r="53" customFormat="false" ht="45" hidden="false" customHeight="true" outlineLevel="0" collapsed="false">
      <c r="I53" s="77" t="s">
        <v>55</v>
      </c>
      <c r="J53" s="77"/>
      <c r="K53" s="83"/>
    </row>
    <row r="54" customFormat="false" ht="12.75" hidden="false" customHeight="false" outlineLevel="0" collapsed="false">
      <c r="I54" s="81" t="s">
        <v>56</v>
      </c>
      <c r="J54" s="81"/>
      <c r="K54" s="83"/>
    </row>
    <row r="55" customFormat="false" ht="12.75" hidden="false" customHeight="false" outlineLevel="0" collapsed="false">
      <c r="I55" s="82" t="n">
        <f aca="false">J52+IF(J18=0,J16,J18)</f>
        <v>0</v>
      </c>
      <c r="J55" s="82"/>
      <c r="K55" s="83"/>
    </row>
    <row r="56" customFormat="false" ht="22.5" hidden="false" customHeight="true" outlineLevel="0" collapsed="false">
      <c r="I56" s="77" t="s">
        <v>51</v>
      </c>
      <c r="J56" s="77"/>
      <c r="K56" s="83" t="s">
        <v>67</v>
      </c>
    </row>
    <row r="57" customFormat="false" ht="14.25" hidden="false" customHeight="false" outlineLevel="0" collapsed="false">
      <c r="I57" s="74" t="s">
        <v>54</v>
      </c>
      <c r="J57" s="74" t="s">
        <v>16</v>
      </c>
    </row>
    <row r="58" customFormat="false" ht="12.75" hidden="false" customHeight="false" outlineLevel="0" collapsed="false">
      <c r="I58" s="80" t="n">
        <f aca="false">IF(I16=0,I19/8560,I16/9.95)</f>
        <v>0</v>
      </c>
      <c r="J58" s="75" t="n">
        <f aca="false">(((I58)/(D42))^2)*E42</f>
        <v>0</v>
      </c>
    </row>
    <row r="59" customFormat="false" ht="45" hidden="false" customHeight="true" outlineLevel="0" collapsed="false">
      <c r="I59" s="77" t="s">
        <v>55</v>
      </c>
      <c r="J59" s="77"/>
    </row>
    <row r="60" customFormat="false" ht="12.75" hidden="false" customHeight="false" outlineLevel="0" collapsed="false">
      <c r="I60" s="81" t="s">
        <v>56</v>
      </c>
      <c r="J60" s="81"/>
    </row>
    <row r="61" customFormat="false" ht="12.75" hidden="false" customHeight="false" outlineLevel="0" collapsed="false">
      <c r="I61" s="82" t="n">
        <f aca="false">J58+IF(J18=0,J16,J18)</f>
        <v>0</v>
      </c>
      <c r="J61" s="82"/>
    </row>
  </sheetData>
  <sheetProtection sheet="true" password="ced2" objects="true" scenarios="true"/>
  <mergeCells count="23">
    <mergeCell ref="A1:B1"/>
    <mergeCell ref="I14:J14"/>
    <mergeCell ref="A15:B15"/>
    <mergeCell ref="A36:B36"/>
    <mergeCell ref="D36:E36"/>
    <mergeCell ref="I38:J38"/>
    <mergeCell ref="I41:J41"/>
    <mergeCell ref="I42:J42"/>
    <mergeCell ref="I43:J43"/>
    <mergeCell ref="A44:B44"/>
    <mergeCell ref="D44:E44"/>
    <mergeCell ref="I44:J44"/>
    <mergeCell ref="I47:J47"/>
    <mergeCell ref="I48:J48"/>
    <mergeCell ref="I49:J49"/>
    <mergeCell ref="I50:J50"/>
    <mergeCell ref="I53:J53"/>
    <mergeCell ref="I54:J54"/>
    <mergeCell ref="I55:J55"/>
    <mergeCell ref="I56:J56"/>
    <mergeCell ref="I59:J59"/>
    <mergeCell ref="I60:J60"/>
    <mergeCell ref="I61:J6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A DIAGRAMMI BRUCIATORI TIPO &amp;A</oddHeader>
    <oddFooter>&amp;C&amp;F&amp;RPagi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10</xdr:col>
                    <xdr:colOff>2052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7">
              <controlPr defaultSize="0" print="false" autoFill="0" autoPict="0" macro="XLS.Modulo2.Vai_a_gasgasolio">
                <anchor moveWithCells="true" sizeWithCells="false">
                  <from>
                    <xdr:col>8</xdr:col>
                    <xdr:colOff>0</xdr:colOff>
                    <xdr:row>62</xdr:row>
                    <xdr:rowOff>47520</xdr:rowOff>
                  </from>
                  <to>
                    <xdr:col>10</xdr:col>
                    <xdr:colOff>20520</xdr:colOff>
                    <xdr:row>6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09:46:26Z</dcterms:created>
  <dc:creator>Marco Saviato</dc:creator>
  <dc:description/>
  <dc:language>en-US</dc:language>
  <cp:lastModifiedBy>Marco Saviato</cp:lastModifiedBy>
  <cp:lastPrinted>2000-05-08T15:56:31Z</cp:lastPrinted>
  <dcterms:modified xsi:type="dcterms:W3CDTF">2020-11-19T07:41:44Z</dcterms:modified>
  <cp:revision>0</cp:revision>
  <dc:subject/>
  <dc:title>SCELTA BRUCIATORI</dc:title>
</cp:coreProperties>
</file>