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41.xml.rels" ContentType="application/vnd.openxmlformats-package.relationships+xml"/>
  <Override PartName="/xl/worksheets/_rels/sheet56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69.xml.rels" ContentType="application/vnd.openxmlformats-package.relationships+xml"/>
  <Override PartName="/xl/charts/_rels/chart108.xml.rels" ContentType="application/vnd.openxmlformats-package.relationships+xml"/>
  <Override PartName="/xl/charts/_rels/chart63.xml.rels" ContentType="application/vnd.openxmlformats-package.relationships+xml"/>
  <Override PartName="/xl/charts/_rels/chart72.xml.rels" ContentType="application/vnd.openxmlformats-package.relationships+xml"/>
  <Override PartName="/xl/charts/_rels/chart78.xml.rels" ContentType="application/vnd.openxmlformats-package.relationships+xml"/>
  <Override PartName="/xl/charts/_rels/chart102.xml.rels" ContentType="application/vnd.openxmlformats-package.relationships+xml"/>
  <Override PartName="/xl/charts/_rels/chart60.xml.rels" ContentType="application/vnd.openxmlformats-package.relationships+xml"/>
  <Override PartName="/xl/charts/_rels/chart66.xml.rels" ContentType="application/vnd.openxmlformats-package.relationships+xml"/>
  <Override PartName="/xl/charts/_rels/chart51.xml.rels" ContentType="application/vnd.openxmlformats-package.relationships+xml"/>
  <Override PartName="/xl/charts/_rels/chart105.xml.rels" ContentType="application/vnd.openxmlformats-package.relationships+xml"/>
  <Override PartName="/xl/charts/_rels/chart24.xml.rels" ContentType="application/vnd.openxmlformats-package.relationships+xml"/>
  <Override PartName="/xl/charts/_rels/chart55.xml.rels" ContentType="application/vnd.openxmlformats-package.relationships+xml"/>
  <Override PartName="/xl/charts/_rels/chart39.xml.rels" ContentType="application/vnd.openxmlformats-package.relationships+xml"/>
  <Override PartName="/xl/charts/_rels/chart48.xml.rels" ContentType="application/vnd.openxmlformats-package.relationships+xml"/>
  <Override PartName="/xl/charts/_rels/chart33.xml.rels" ContentType="application/vnd.openxmlformats-package.relationships+xml"/>
  <Override PartName="/xl/charts/_rels/chart123.xml.rels" ContentType="application/vnd.openxmlformats-package.relationships+xml"/>
  <Override PartName="/xl/charts/_rels/chart132.xml.rels" ContentType="application/vnd.openxmlformats-package.relationships+xml"/>
  <Override PartName="/xl/charts/_rels/chart90.xml.rels" ContentType="application/vnd.openxmlformats-package.relationships+xml"/>
  <Override PartName="/xl/charts/_rels/chart36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117.xml.rels" ContentType="application/vnd.openxmlformats-package.relationships+xml"/>
  <Override PartName="/xl/charts/_rels/chart9.xml.rels" ContentType="application/vnd.openxmlformats-package.relationships+xml"/>
  <Override PartName="/xl/charts/_rels/chart54.xml.rels" ContentType="application/vnd.openxmlformats-package.relationships+xml"/>
  <Override PartName="/xl/charts/_rels/chart135.xml.rels" ContentType="application/vnd.openxmlformats-package.relationships+xml"/>
  <Override PartName="/xl/charts/_rels/chart11.xml.rels" ContentType="application/vnd.openxmlformats-package.relationships+xml"/>
  <Override PartName="/xl/charts/_rels/chart129.xml.rels" ContentType="application/vnd.openxmlformats-package.relationships+xml"/>
  <Override PartName="/xl/charts/_rels/chart136.xml.rels" ContentType="application/vnd.openxmlformats-package.relationships+xml"/>
  <Override PartName="/xl/charts/_rels/chart42.xml.rels" ContentType="application/vnd.openxmlformats-package.relationships+xml"/>
  <Override PartName="/xl/charts/_rels/chart93.xml.rels" ContentType="application/vnd.openxmlformats-package.relationships+xml"/>
  <Override PartName="/xl/charts/_rels/chart14.xml.rels" ContentType="application/vnd.openxmlformats-package.relationships+xml"/>
  <Override PartName="/xl/charts/_rels/chart99.xml.rels" ContentType="application/vnd.openxmlformats-package.relationships+xml"/>
  <Override PartName="/xl/charts/_rels/chart84.xml.rels" ContentType="application/vnd.openxmlformats-package.relationships+xml"/>
  <Override PartName="/xl/charts/_rels/chart114.xml.rels" ContentType="application/vnd.openxmlformats-package.relationships+xml"/>
  <Override PartName="/xl/charts/_rels/chart75.xml.rels" ContentType="application/vnd.openxmlformats-package.relationships+xml"/>
  <Override PartName="/xl/charts/_rels/chart111.xml.rels" ContentType="application/vnd.openxmlformats-package.relationships+xml"/>
  <Override PartName="/xl/charts/_rels/chart81.xml.rels" ContentType="application/vnd.openxmlformats-package.relationships+xml"/>
  <Override PartName="/xl/charts/_rels/chart120.xml.rels" ContentType="application/vnd.openxmlformats-package.relationships+xml"/>
  <Override PartName="/xl/charts/_rels/chart96.xml.rels" ContentType="application/vnd.openxmlformats-package.relationships+xml"/>
  <Override PartName="/xl/charts/_rels/chart87.xml.rels" ContentType="application/vnd.openxmlformats-package.relationships+xml"/>
  <Override PartName="/xl/charts/_rels/chart126.xml.rels" ContentType="application/vnd.openxmlformats-package.relationship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13.xml" ContentType="application/vnd.openxmlformats-officedocument.drawingml.chart+xml"/>
  <Override PartName="/xl/charts/chart112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105.xml" ContentType="application/vnd.openxmlformats-officedocument.drawingml.chart+xml"/>
  <Override PartName="/xl/charts/chart104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8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1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141.xml" ContentType="application/vnd.openxmlformats-officedocument.drawingml.chart+xml"/>
  <Override PartName="/xl/charts/chart142.xml" ContentType="application/vnd.openxmlformats-officedocument.drawingml.chart+xml"/>
  <Override PartName="/xl/charts/chart143.xml" ContentType="application/vnd.openxmlformats-officedocument.drawingml.chart+xml"/>
  <Override PartName="/xl/charts/chart144.xml" ContentType="application/vnd.openxmlformats-officedocument.drawingml.chart+xml"/>
  <Override PartName="/xl/charts/chart145.xml" ContentType="application/vnd.openxmlformats-officedocument.drawingml.chart+xml"/>
  <Override PartName="/xl/charts/chart146.xml" ContentType="application/vnd.openxmlformats-officedocument.drawingml.chart+xml"/>
  <Override PartName="/xl/charts/chart147.xml" ContentType="application/vnd.openxmlformats-officedocument.drawingml.chart+xml"/>
  <Override PartName="/xl/charts/chart148.xml" ContentType="application/vnd.openxmlformats-officedocument.drawingml.chart+xml"/>
  <Override PartName="/xl/charts/chart50.xml" ContentType="application/vnd.openxmlformats-officedocument.drawingml.chart+xml"/>
  <Override PartName="/xl/charts/chart149.xml" ContentType="application/vnd.openxmlformats-officedocument.drawingml.chart+xml"/>
  <Override PartName="/xl/charts/chart51.xml" ContentType="application/vnd.openxmlformats-officedocument.drawingml.chart+xml"/>
  <Override PartName="/xl/charts/chart151.xml" ContentType="application/vnd.openxmlformats-officedocument.drawingml.chart+xml"/>
  <Override PartName="/xl/charts/chart152.xml" ContentType="application/vnd.openxmlformats-officedocument.drawingml.chart+xml"/>
  <Override PartName="/xl/charts/chart153.xml" ContentType="application/vnd.openxmlformats-officedocument.drawingml.chart+xml"/>
  <Override PartName="/xl/charts/chart134.xml" ContentType="application/vnd.openxmlformats-officedocument.drawingml.chart+xml"/>
  <Override PartName="/xl/charts/chart133.xml" ContentType="application/vnd.openxmlformats-officedocument.drawingml.chart+xml"/>
  <Override PartName="/xl/charts/chart132.xml" ContentType="application/vnd.openxmlformats-officedocument.drawingml.chart+xml"/>
  <Override PartName="/xl/charts/chart131.xml" ContentType="application/vnd.openxmlformats-officedocument.drawingml.chart+xml"/>
  <Override PartName="/xl/charts/chart56.xml" ContentType="application/vnd.openxmlformats-officedocument.drawingml.chart+xml"/>
  <Override PartName="/xl/charts/chart139.xml" ContentType="application/vnd.openxmlformats-officedocument.drawingml.chart+xml"/>
  <Override PartName="/xl/charts/chart41.xml" ContentType="application/vnd.openxmlformats-officedocument.drawingml.chart+xml"/>
  <Override PartName="/xl/charts/chart55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54.xml" ContentType="application/vnd.openxmlformats-officedocument.drawingml.chart+xml"/>
  <Override PartName="/xl/charts/chart137.xml" ContentType="application/vnd.openxmlformats-officedocument.drawingml.chart+xml"/>
  <Override PartName="/xl/charts/chart53.xml" ContentType="application/vnd.openxmlformats-officedocument.drawingml.chart+xml"/>
  <Override PartName="/xl/charts/chart136.xml" ContentType="application/vnd.openxmlformats-officedocument.drawingml.chart+xml"/>
  <Override PartName="/xl/charts/chart52.xml" ContentType="application/vnd.openxmlformats-officedocument.drawingml.chart+xml"/>
  <Override PartName="/xl/charts/chart135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94.xml" ContentType="application/vnd.openxmlformats-officedocument.drawingml.chart+xml"/>
  <Override PartName="/xl/charts/chart26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drawings/_rels/drawing183.xml.rels" ContentType="application/vnd.openxmlformats-package.relationships+xml"/>
  <Override PartName="/xl/drawings/_rels/drawing167.xml.rels" ContentType="application/vnd.openxmlformats-package.relationships+xml"/>
  <Override PartName="/xl/drawings/_rels/drawing211.xml.rels" ContentType="application/vnd.openxmlformats-package.relationships+xml"/>
  <Override PartName="/xl/drawings/_rels/drawing111.xml.rels" ContentType="application/vnd.openxmlformats-package.relationships+xml"/>
  <Override PartName="/xl/drawings/_rels/drawing119.xml.rels" ContentType="application/vnd.openxmlformats-package.relationships+xml"/>
  <Override PartName="/xl/drawings/_rels/drawing1.xml.rels" ContentType="application/vnd.openxmlformats-package.relationships+xml"/>
  <Override PartName="/xl/drawings/_rels/drawing115.xml.rels" ContentType="application/vnd.openxmlformats-package.relationships+xml"/>
  <Override PartName="/xl/drawings/_rels/drawing131.xml.rels" ContentType="application/vnd.openxmlformats-package.relationships+xml"/>
  <Override PartName="/xl/drawings/_rels/drawing99.xml.rels" ContentType="application/vnd.openxmlformats-package.relationships+xml"/>
  <Override PartName="/xl/drawings/_rels/drawing256.xml.rels" ContentType="application/vnd.openxmlformats-package.relationships+xml"/>
  <Override PartName="/xl/drawings/_rels/drawing84.xml.rels" ContentType="application/vnd.openxmlformats-package.relationships+xml"/>
  <Override PartName="/xl/drawings/_rels/drawing91.xml.rels" ContentType="application/vnd.openxmlformats-package.relationships+xml"/>
  <Override PartName="/xl/drawings/_rels/drawing135.xml.rels" ContentType="application/vnd.openxmlformats-package.relationships+xml"/>
  <Override PartName="/xl/drawings/_rels/drawing151.xml.rels" ContentType="application/vnd.openxmlformats-package.relationships+xml"/>
  <Override PartName="/xl/drawings/_rels/drawing159.xml.rels" ContentType="application/vnd.openxmlformats-package.relationships+xml"/>
  <Override PartName="/xl/drawings/_rels/drawing95.xml.rels" ContentType="application/vnd.openxmlformats-package.relationships+xml"/>
  <Override PartName="/xl/drawings/_rels/drawing261.xml.rels" ContentType="application/vnd.openxmlformats-package.relationships+xml"/>
  <Override PartName="/xl/drawings/_rels/drawing70.xml.rels" ContentType="application/vnd.openxmlformats-package.relationships+xml"/>
  <Override PartName="/xl/drawings/_rels/drawing266.xml.rels" ContentType="application/vnd.openxmlformats-package.relationships+xml"/>
  <Override PartName="/xl/drawings/_rels/drawing251.xml.rels" ContentType="application/vnd.openxmlformats-package.relationships+xml"/>
  <Override PartName="/xl/drawings/_rels/drawing235.xml.rels" ContentType="application/vnd.openxmlformats-package.relationships+xml"/>
  <Override PartName="/xl/drawings/_rels/drawing59.xml.rels" ContentType="application/vnd.openxmlformats-package.relationships+xml"/>
  <Override PartName="/xl/drawings/_rels/drawing241.xml.rels" ContentType="application/vnd.openxmlformats-package.relationships+xml"/>
  <Override PartName="/xl/drawings/_rels/drawing66.xml.rels" ContentType="application/vnd.openxmlformats-package.relationships+xml"/>
  <Override PartName="/xl/drawings/_rels/drawing195.xml.rels" ContentType="application/vnd.openxmlformats-package.relationships+xml"/>
  <Override PartName="/xl/drawings/_rels/drawing179.xml.rels" ContentType="application/vnd.openxmlformats-package.relationships+xml"/>
  <Override PartName="/xl/drawings/_rels/drawing139.xml.rels" ContentType="application/vnd.openxmlformats-package.relationships+xml"/>
  <Override PartName="/xl/drawings/_rels/drawing147.xml.rels" ContentType="application/vnd.openxmlformats-package.relationships+xml"/>
  <Override PartName="/xl/drawings/_rels/drawing163.xml.rels" ContentType="application/vnd.openxmlformats-package.relationships+xml"/>
  <Override PartName="/xl/drawings/_rels/drawing87.xml.rels" ContentType="application/vnd.openxmlformats-package.relationships+xml"/>
  <Override PartName="/xl/drawings/_rels/drawing207.xml.rels" ContentType="application/vnd.openxmlformats-package.relationships+xml"/>
  <Override PartName="/xl/drawings/_rels/drawing199.xml.rels" ContentType="application/vnd.openxmlformats-package.relationships+xml"/>
  <Override PartName="/xl/drawings/_rels/drawing215.xml.rels" ContentType="application/vnd.openxmlformats-package.relationships+xml"/>
  <Override PartName="/xl/drawings/_rels/drawing155.xml.rels" ContentType="application/vnd.openxmlformats-package.relationships+xml"/>
  <Override PartName="/xl/drawings/_rels/drawing171.xml.rels" ContentType="application/vnd.openxmlformats-package.relationships+xml"/>
  <Override PartName="/xl/drawings/_rels/drawing175.xml.rels" ContentType="application/vnd.openxmlformats-package.relationships+xml"/>
  <Override PartName="/xl/drawings/_rels/drawing203.xml.rels" ContentType="application/vnd.openxmlformats-package.relationships+xml"/>
  <Override PartName="/xl/drawings/_rels/drawing187.xml.rels" ContentType="application/vnd.openxmlformats-package.relationships+xml"/>
  <Override PartName="/xl/drawings/_rels/drawing103.xml.rels" ContentType="application/vnd.openxmlformats-package.relationships+xml"/>
  <Override PartName="/xl/drawings/_rels/drawing62.xml.rels" ContentType="application/vnd.openxmlformats-package.relationships+xml"/>
  <Override PartName="/xl/drawings/_rels/drawing77.xml.rels" ContentType="application/vnd.openxmlformats-package.relationships+xml"/>
  <Override PartName="/xl/drawings/_rels/drawing123.xml.rels" ContentType="application/vnd.openxmlformats-package.relationships+xml"/>
  <Override PartName="/xl/drawings/_rels/drawing107.xml.rels" ContentType="application/vnd.openxmlformats-package.relationships+xml"/>
  <Override PartName="/xl/drawings/_rels/drawing127.xml.rels" ContentType="application/vnd.openxmlformats-package.relationships+xml"/>
  <Override PartName="/xl/drawings/_rels/drawing56.xml.rels" ContentType="application/vnd.openxmlformats-package.relationships+xml"/>
  <Override PartName="/xl/drawings/_rels/drawing191.xml.rels" ContentType="application/vnd.openxmlformats-package.relationships+xml"/>
  <Override PartName="/xl/drawings/_rels/drawing219.xml.rels" ContentType="application/vnd.openxmlformats-package.relationships+xml"/>
  <Override PartName="/xl/drawings/_rels/drawing143.xml.rels" ContentType="application/vnd.openxmlformats-package.relationships+xml"/>
  <Override PartName="/xl/drawings/_rels/drawing223.xml.rels" ContentType="application/vnd.openxmlformats-package.relationships+xml"/>
  <Override PartName="/xl/drawings/_rels/drawing80.xml.rels" ContentType="application/vnd.openxmlformats-package.relationships+xml"/>
  <Override PartName="/xl/drawings/_rels/drawing229.xml.rels" ContentType="application/vnd.openxmlformats-package.relationships+xml"/>
  <Override PartName="/xl/drawings/_rels/drawing74.xml.rels" ContentType="application/vnd.openxmlformats-package.relationships+xml"/>
  <Override PartName="/xl/drawings/_rels/drawing246.xml.rels" ContentType="application/vnd.openxmlformats-package.relationships+xml"/>
  <Override PartName="/xl/drawings/drawing223.xml" ContentType="application/vnd.openxmlformats-officedocument.drawing+xml"/>
  <Override PartName="/xl/drawings/drawing215.xml" ContentType="application/vnd.openxmlformats-officedocument.drawing+xml"/>
  <Override PartName="/xl/drawings/vmlDrawing41.vml" ContentType="application/vnd.openxmlformats-officedocument.vmlDrawing"/>
  <Override PartName="/xl/drawings/drawing207.xml" ContentType="application/vnd.openxmlformats-officedocument.drawing+xml"/>
  <Override PartName="/xl/drawings/drawing203.xml" ContentType="application/vnd.openxmlformats-officedocument.drawing+xml"/>
  <Override PartName="/xl/drawings/vmlDrawing38.vml" ContentType="application/vnd.openxmlformats-officedocument.vmlDrawing"/>
  <Override PartName="/xl/drawings/drawing80.xml" ContentType="application/vnd.openxmlformats-officedocument.drawing+xml"/>
  <Override PartName="/xl/drawings/drawing196.xml" ContentType="application/vnd.openxmlformats-officedocument.drawingml.chartshapes+xml"/>
  <Override PartName="/xl/drawings/drawing195.xml" ContentType="application/vnd.openxmlformats-officedocument.drawing+xml"/>
  <Override PartName="/xl/drawings/drawing192.xml" ContentType="application/vnd.openxmlformats-officedocument.drawingml.chartshapes+xml"/>
  <Override PartName="/xl/drawings/drawing220.xml" ContentType="application/vnd.openxmlformats-officedocument.drawingml.chartshapes+xml"/>
  <Override PartName="/xl/drawings/drawing191.xml" ContentType="application/vnd.openxmlformats-officedocument.drawing+xml"/>
  <Override PartName="/xl/drawings/drawing188.xml" ContentType="application/vnd.openxmlformats-officedocument.drawingml.chartshapes+xml"/>
  <Override PartName="/xl/drawings/drawing216.xml" ContentType="application/vnd.openxmlformats-officedocument.drawingml.chartshapes+xml"/>
  <Override PartName="/xl/drawings/drawing187.xml" ContentType="application/vnd.openxmlformats-officedocument.drawing+xml"/>
  <Override PartName="/xl/drawings/vmlDrawing34.vml" ContentType="application/vnd.openxmlformats-officedocument.vmlDrawing"/>
  <Override PartName="/xl/drawings/vmlDrawing33.vml" ContentType="application/vnd.openxmlformats-officedocument.vmlDrawing"/>
  <Override PartName="/xl/drawings/drawing176.xml" ContentType="application/vnd.openxmlformats-officedocument.drawingml.chartshapes+xml"/>
  <Override PartName="/xl/drawings/drawing204.xml" ContentType="application/vnd.openxmlformats-officedocument.drawingml.chartshapes+xml"/>
  <Override PartName="/xl/drawings/drawing175.xml" ContentType="application/vnd.openxmlformats-officedocument.drawing+xml"/>
  <Override PartName="/xl/drawings/vmlDrawing15.vml" ContentType="application/vnd.openxmlformats-officedocument.vmlDrawing"/>
  <Override PartName="/xl/drawings/drawing115.xml" ContentType="application/vnd.openxmlformats-officedocument.drawing+xml"/>
  <Override PartName="/xl/drawings/drawing56.xml" ContentType="application/vnd.openxmlformats-officedocument.drawing+xml"/>
  <Override PartName="/xl/drawings/vmlDrawing32.vml" ContentType="application/vnd.openxmlformats-officedocument.vmlDrawing"/>
  <Override PartName="/xl/drawings/drawing111.xml" ContentType="application/vnd.openxmlformats-officedocument.drawing+xml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ml.chartshapes+xml"/>
  <Override PartName="/xl/drawings/vmlDrawing4.vml" ContentType="application/vnd.openxmlformats-officedocument.vmlDrawing"/>
  <Override PartName="/xl/drawings/drawing95.xml" ContentType="application/vnd.openxmlformats-officedocument.drawing+xml"/>
  <Override PartName="/xl/drawings/drawing108.xml" ContentType="application/vnd.openxmlformats-officedocument.drawingml.chartshapes+xml"/>
  <Override PartName="/xl/drawings/vmlDrawing19.vml" ContentType="application/vnd.openxmlformats-officedocument.vmlDrawing"/>
  <Override PartName="/xl/drawings/drawing119.xml" ContentType="application/vnd.openxmlformats-officedocument.drawing+xml"/>
  <Override PartName="/xl/drawings/drawing92.xml" ContentType="application/vnd.openxmlformats-officedocument.drawingml.chartshapes+xml"/>
  <Override PartName="/xl/drawings/drawing103.xml" ContentType="application/vnd.openxmlformats-officedocument.drawing+xml"/>
  <Override PartName="/xl/drawings/drawing266.xml" ContentType="application/vnd.openxmlformats-officedocument.drawing+xml"/>
  <Override PartName="/xl/drawings/drawing96.xml" ContentType="application/vnd.openxmlformats-officedocument.drawingml.chartshapes+xml"/>
  <Override PartName="/xl/drawings/vmlDrawing53.vml" ContentType="application/vnd.openxmlformats-officedocument.vmlDrawing"/>
  <Override PartName="/xl/drawings/drawing107.xml" ContentType="application/vnd.openxmlformats-officedocument.drawing+xml"/>
  <Override PartName="/xl/drawings/drawing235.xml" ContentType="application/vnd.openxmlformats-officedocument.drawing+xml"/>
  <Override PartName="/xl/drawings/drawing59.xml" ContentType="application/vnd.openxmlformats-officedocument.drawing+xml"/>
  <Override PartName="/xl/drawings/vmlDrawing13.vml" ContentType="application/vnd.openxmlformats-officedocument.vmlDrawing"/>
  <Override PartName="/xl/drawings/drawing135.xml" ContentType="application/vnd.openxmlformats-officedocument.drawing+xml"/>
  <Override PartName="/xl/drawings/vmlDrawing35.vml" ContentType="application/vnd.openxmlformats-officedocument.vmlDrawing"/>
  <Override PartName="/xl/drawings/vmlDrawing46.vml" ContentType="application/vnd.openxmlformats-officedocument.vmlDrawing"/>
  <Override PartName="/xl/drawings/vmlDrawing47.vml" ContentType="application/vnd.openxmlformats-officedocument.vmlDrawing"/>
  <Override PartName="/xl/drawings/drawing236.xml" ContentType="application/vnd.openxmlformats-officedocument.drawingml.chartshapes+xml"/>
  <Override PartName="/xl/drawings/drawing62.xml" ContentType="application/vnd.openxmlformats-officedocument.drawing+xml"/>
  <Override PartName="/xl/drawings/drawing241.xml" ContentType="application/vnd.openxmlformats-officedocument.drawing+xml"/>
  <Override PartName="/xl/drawings/vmlDrawing6.vml" ContentType="application/vnd.openxmlformats-officedocument.vmlDrawing"/>
  <Override PartName="/xl/drawings/vmlDrawing20.vml" ContentType="application/vnd.openxmlformats-officedocument.vmlDrawing"/>
  <Override PartName="/xl/drawings/vmlDrawing52.vml" ContentType="application/vnd.openxmlformats-officedocument.vmlDrawing"/>
  <Override PartName="/xl/drawings/vmlDrawing3.vml" ContentType="application/vnd.openxmlformats-officedocument.vmlDrawing"/>
  <Override PartName="/xl/drawings/drawing99.xml" ContentType="application/vnd.openxmlformats-officedocument.drawing+xml"/>
  <Override PartName="/xl/drawings/drawing246.xml" ContentType="application/vnd.openxmlformats-officedocument.drawing+xml"/>
  <Override PartName="/xl/drawings/vmlDrawing12.vml" ContentType="application/vnd.openxmlformats-officedocument.vmlDrawing"/>
  <Override PartName="/xl/drawings/drawing112.xml" ContentType="application/vnd.openxmlformats-officedocument.drawingml.chartshapes+xml"/>
  <Override PartName="/xl/drawings/drawing251.xml" ContentType="application/vnd.openxmlformats-officedocument.drawing+xml"/>
  <Override PartName="/xl/drawings/drawing128.xml" ContentType="application/vnd.openxmlformats-officedocument.drawingml.chartshapes+xml"/>
  <Override PartName="/xl/drawings/drawing70.xml" ContentType="application/vnd.openxmlformats-officedocument.drawing+xml"/>
  <Override PartName="/xl/drawings/vmlDrawing28.vml" ContentType="application/vnd.openxmlformats-officedocument.vmlDrawing"/>
  <Override PartName="/xl/drawings/vmlDrawing48.vml" ContentType="application/vnd.openxmlformats-officedocument.vmlDrawing"/>
  <Override PartName="/xl/drawings/drawing171.xml" ContentType="application/vnd.openxmlformats-officedocument.drawing+xml"/>
  <Override PartName="/xl/drawings/drawing200.xml" ContentType="application/vnd.openxmlformats-officedocument.drawingml.chartshapes+xml"/>
  <Override PartName="/xl/drawings/drawing256.xml" ContentType="application/vnd.openxmlformats-officedocument.drawing+xml"/>
  <Override PartName="/xl/drawings/drawing120.xml" ContentType="application/vnd.openxmlformats-officedocument.drawingml.chartshapes+xml"/>
  <Override PartName="/xl/drawings/vmlDrawing5.vml" ContentType="application/vnd.openxmlformats-officedocument.vmlDrawing"/>
  <Override PartName="/xl/drawings/vmlDrawing51.vml" ContentType="application/vnd.openxmlformats-officedocument.vmlDrawing"/>
  <Override PartName="/xl/drawings/drawing151.xml" ContentType="application/vnd.openxmlformats-officedocument.drawing+xml"/>
  <Override PartName="/xl/drawings/drawing224.xml" ContentType="application/vnd.openxmlformats-officedocument.drawingml.chartshapes+xml"/>
  <Override PartName="/xl/drawings/drawing100.xml" ContentType="application/vnd.openxmlformats-officedocument.drawingml.chartshapes+xml"/>
  <Override PartName="/xl/drawings/drawing229.xml" ContentType="application/vnd.openxmlformats-officedocument.drawing+xml"/>
  <Override PartName="/xl/drawings/drawing131.xml" ContentType="application/vnd.openxmlformats-officedocument.drawing+xml"/>
  <Override PartName="/xl/drawings/vmlDrawing31.vml" ContentType="application/vnd.openxmlformats-officedocument.vmlDrawing"/>
  <Override PartName="/xl/drawings/drawing230.xml" ContentType="application/vnd.openxmlformats-officedocument.drawingml.chartshapes+xml"/>
  <Override PartName="/xl/drawings/vmlDrawing45.vml" ContentType="application/vnd.openxmlformats-officedocument.vmlDrawing"/>
  <Override PartName="/xl/drawings/drawing219.xml" ContentType="application/vnd.openxmlformats-officedocument.drawing+xml"/>
  <Override PartName="/xl/drawings/drawing261.xml" ContentType="application/vnd.openxmlformats-officedocument.drawing+xml"/>
  <Override PartName="/xl/drawings/drawing167.xml" ContentType="application/vnd.openxmlformats-officedocument.drawing+xml"/>
  <Override PartName="/xl/drawings/drawing127.xml" ContentType="application/vnd.openxmlformats-officedocument.drawing+xml"/>
  <Override PartName="/xl/drawings/vmlDrawing27.vml" ContentType="application/vnd.openxmlformats-officedocument.vmlDrawing"/>
  <Override PartName="/xl/drawings/vmlDrawing24.vml" ContentType="application/vnd.openxmlformats-officedocument.vmlDrawing"/>
  <Override PartName="/xl/drawings/vmlDrawing18.vml" ContentType="application/vnd.openxmlformats-officedocument.vmlDrawing"/>
  <Override PartName="/xl/drawings/vmlDrawing16.vml" ContentType="application/vnd.openxmlformats-officedocument.vmlDrawing"/>
  <Override PartName="/xl/drawings/drawing116.xml" ContentType="application/vnd.openxmlformats-officedocument.drawingml.chartshapes+xml"/>
  <Override PartName="/xl/drawings/vmlDrawing42.vml" ContentType="application/vnd.openxmlformats-officedocument.vmlDrawing"/>
  <Override PartName="/xl/drawings/vmlDrawing7.vml" ContentType="application/vnd.openxmlformats-officedocument.vmlDrawing"/>
  <Override PartName="/xl/drawings/drawing211.xml" ContentType="application/vnd.openxmlformats-officedocument.drawing+xml"/>
  <Override PartName="/xl/drawings/drawing180.xml" ContentType="application/vnd.openxmlformats-officedocument.drawingml.chartshapes+xml"/>
  <Override PartName="/xl/drawings/drawing74.xml" ContentType="application/vnd.openxmlformats-officedocument.drawing+xml"/>
  <Override PartName="/xl/drawings/drawing67.xml" ContentType="application/vnd.openxmlformats-officedocument.drawingml.chartshapes+xml"/>
  <Override PartName="/xl/drawings/vmlDrawing21.vml" ContentType="application/vnd.openxmlformats-officedocument.vmlDrawing"/>
  <Override PartName="/xl/drawings/drawing143.xml" ContentType="application/vnd.openxmlformats-officedocument.drawing+xml"/>
  <Override PartName="/xl/drawings/vmlDrawing43.vml" ContentType="application/vnd.openxmlformats-officedocument.vmlDrawing"/>
  <Override PartName="/xl/drawings/drawing77.xml" ContentType="application/vnd.openxmlformats-officedocument.drawing+xml"/>
  <Override PartName="/xl/drawings/drawing183.xml" ContentType="application/vnd.openxmlformats-officedocument.drawing+xml"/>
  <Override PartName="/xl/drawings/drawing212.xml" ContentType="application/vnd.openxmlformats-officedocument.drawingml.chartshapes+xml"/>
  <Override PartName="/xl/drawings/vmlDrawing8.vml" ContentType="application/vnd.openxmlformats-officedocument.vmlDrawing"/>
  <Override PartName="/xl/drawings/drawing123.xml" ContentType="application/vnd.openxmlformats-officedocument.drawing+xml"/>
  <Override PartName="/xl/drawings/vmlDrawing23.vml" ContentType="application/vnd.openxmlformats-officedocument.vmlDrawing"/>
  <Override PartName="/xl/drawings/drawing124.xml" ContentType="application/vnd.openxmlformats-officedocument.drawingml.chartshapes+xml"/>
  <Override PartName="/xl/drawings/vmlDrawing9.vml" ContentType="application/vnd.openxmlformats-officedocument.vmlDrawing"/>
  <Override PartName="/xl/drawings/drawing184.xml" ContentType="application/vnd.openxmlformats-officedocument.drawingml.chartshapes+xml"/>
  <Override PartName="/xl/drawings/drawing84.xml" ContentType="application/vnd.openxmlformats-officedocument.drawing+xml"/>
  <Override PartName="/xl/drawings/drawing132.xml" ContentType="application/vnd.openxmlformats-officedocument.drawingml.chartshapes+xml"/>
  <Override PartName="/xl/drawings/vmlDrawing10.vml" ContentType="application/vnd.openxmlformats-officedocument.vmlDrawing"/>
  <Override PartName="/xl/drawings/drawing179.xml" ContentType="application/vnd.openxmlformats-officedocument.drawing+xml"/>
  <Override PartName="/xl/drawings/drawing208.xml" ContentType="application/vnd.openxmlformats-officedocument.drawingml.chartshapes+xml"/>
  <Override PartName="/xl/drawings/drawing87.xml" ContentType="application/vnd.openxmlformats-officedocument.drawing+xml"/>
  <Override PartName="/xl/drawings/drawing88.xml" ContentType="application/vnd.openxmlformats-officedocument.drawingml.chartshapes+xml"/>
  <Override PartName="/xl/drawings/vmlDrawing50.vml" ContentType="application/vnd.openxmlformats-officedocument.vmlDrawing"/>
  <Override PartName="/xl/drawings/drawing104.xml" ContentType="application/vnd.openxmlformats-officedocument.drawingml.chartshapes+xml"/>
  <Override PartName="/xl/drawings/drawing66.xml" ContentType="application/vnd.openxmlformats-officedocument.drawing+xml"/>
  <Override PartName="/xl/drawings/drawing172.xml" ContentType="application/vnd.openxmlformats-officedocument.drawingml.chartshapes+xml"/>
  <Override PartName="/xl/drawings/vmlDrawing49.vml" ContentType="application/vnd.openxmlformats-officedocument.vmlDrawing"/>
  <Override PartName="/xl/drawings/drawing91.xml" ContentType="application/vnd.openxmlformats-officedocument.drawing+xml"/>
  <Override PartName="/xl/drawings/vmlDrawing14.vml" ContentType="application/vnd.openxmlformats-officedocument.vmlDrawing"/>
  <Override PartName="/xl/drawings/drawing136.xml" ContentType="application/vnd.openxmlformats-officedocument.drawingml.chartshapes+xml"/>
  <Override PartName="/xl/drawings/vmlDrawing36.vml" ContentType="application/vnd.openxmlformats-officedocument.vmlDrawing"/>
  <Override PartName="/xl/drawings/vmlDrawing17.vml" ContentType="application/vnd.openxmlformats-officedocument.vmlDrawing"/>
  <Override PartName="/xl/drawings/drawing139.xml" ContentType="application/vnd.openxmlformats-officedocument.drawing+xml"/>
  <Override PartName="/xl/drawings/vmlDrawing39.vml" ContentType="application/vnd.openxmlformats-officedocument.vmlDrawing"/>
  <Override PartName="/xl/drawings/drawing81.xml" ContentType="application/vnd.openxmlformats-officedocument.drawingml.chartshapes+xml"/>
  <Override PartName="/xl/drawings/drawing140.xml" ContentType="application/vnd.openxmlformats-officedocument.drawingml.chartshapes+xml"/>
  <Override PartName="/xl/drawings/vmlDrawing40.vml" ContentType="application/vnd.openxmlformats-officedocument.vmlDrawing"/>
  <Override PartName="/xl/drawings/vmlDrawing22.vml" ContentType="application/vnd.openxmlformats-officedocument.vmlDrawing"/>
  <Override PartName="/xl/drawings/drawing144.xml" ContentType="application/vnd.openxmlformats-officedocument.drawingml.chartshapes+xml"/>
  <Override PartName="/xl/drawings/vmlDrawing44.vml" ContentType="application/vnd.openxmlformats-officedocument.vmlDrawing"/>
  <Override PartName="/xl/drawings/drawing147.xml" ContentType="application/vnd.openxmlformats-officedocument.drawing+xml"/>
  <Override PartName="/xl/drawings/vmlDrawing25.vml" ContentType="application/vnd.openxmlformats-officedocument.vmlDrawing"/>
  <Override PartName="/xl/drawings/drawing148.xml" ContentType="application/vnd.openxmlformats-officedocument.drawingml.chartshapes+xml"/>
  <Override PartName="/xl/drawings/vmlDrawing26.vml" ContentType="application/vnd.openxmlformats-officedocument.vmlDrawing"/>
  <Override PartName="/xl/drawings/drawing152.xml" ContentType="application/vnd.openxmlformats-officedocument.drawingml.chartshapes+xml"/>
  <Override PartName="/xl/drawings/vmlDrawing29.vml" ContentType="application/vnd.openxmlformats-officedocument.vmlDrawing"/>
  <Override PartName="/xl/drawings/drawing71.xml" ContentType="application/vnd.openxmlformats-officedocument.drawingml.chartshapes+xml"/>
  <Override PartName="/xl/drawings/drawing155.xml" ContentType="application/vnd.openxmlformats-officedocument.drawing+xml"/>
  <Override PartName="/xl/drawings/drawing156.xml" ContentType="application/vnd.openxmlformats-officedocument.drawingml.chartshapes+xml"/>
  <Override PartName="/xl/drawings/drawing159.xml" ContentType="application/vnd.openxmlformats-officedocument.drawing+xml"/>
  <Override PartName="/xl/drawings/drawing160.xml" ContentType="application/vnd.openxmlformats-officedocument.drawingml.chartshapes+xml"/>
  <Override PartName="/xl/drawings/vmlDrawing37.vml" ContentType="application/vnd.openxmlformats-officedocument.vmlDrawing"/>
  <Override PartName="/xl/drawings/drawing163.xml" ContentType="application/vnd.openxmlformats-officedocument.drawing+xml"/>
  <Override PartName="/xl/drawings/drawing164.xml" ContentType="application/vnd.openxmlformats-officedocument.drawingml.chartshapes+xml"/>
  <Override PartName="/xl/drawings/vmlDrawing30.vml" ContentType="application/vnd.openxmlformats-officedocument.vmlDrawing"/>
  <Override PartName="/xl/drawings/drawing199.xml" ContentType="application/vnd.openxmlformats-officedocument.drawing+xml"/>
  <Override PartName="/xl/drawings/drawing168.xml" ContentType="application/vnd.openxmlformats-officedocument.drawingml.chartshapes+xml"/>
  <Override PartName="/xl/ctrlProps/ctrlProps19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169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130.xml" ContentType="application/vnd.ms-excel.controlproperties+xml"/>
  <Override PartName="/xl/ctrlProps/ctrlProps194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170.xml" ContentType="application/vnd.ms-excel.controlproperties+xml"/>
  <Override PartName="/xl/ctrlProps/ctrlProps41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98.xml" ContentType="application/vnd.ms-excel.controlproperties+xml"/>
  <Override PartName="/xl/ctrlProps/ctrlProps97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89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85.xml" ContentType="application/vnd.ms-excel.controlproperties+xml"/>
  <Override PartName="/xl/ctrlProps/ctrlProps146.xml" ContentType="application/vnd.ms-excel.controlproperties+xml"/>
  <Override PartName="/xl/ctrlProps/ctrlProps17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49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145.xml" ContentType="application/vnd.ms-excel.controlproperties+xml"/>
  <Override PartName="/xl/ctrlProps/ctrlProps16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50.xml" ContentType="application/vnd.ms-excel.controlproperties+xml"/>
  <Override PartName="/xl/ctrlProps/ctrlProps228.xml" ContentType="application/vnd.ms-excel.controlproperties+xml"/>
  <Override PartName="/xl/ctrlProps/ctrlProps51.xml" ContentType="application/vnd.ms-excel.controlproperties+xml"/>
  <Override PartName="/xl/ctrlProps/ctrlProps55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09.xml" ContentType="application/vnd.ms-excel.controlproperties+xml"/>
  <Override PartName="/xl/ctrlProps/ctrlProps31.xml" ContentType="application/vnd.ms-excel.controlproperties+xml"/>
  <Override PartName="/xl/ctrlProps/ctrlProps213.xml" ContentType="application/vnd.ms-excel.controlproperties+xml"/>
  <Override PartName="/xl/ctrlProps/ctrlProps214.xml" ContentType="application/vnd.ms-excel.controlproperties+xml"/>
  <Override PartName="/xl/ctrlProps/ctrlProps217.xml" ContentType="application/vnd.ms-excel.controlproperties+xml"/>
  <Override PartName="/xl/ctrlProps/ctrlProps225.xml" ContentType="application/vnd.ms-excel.controlproperties+xml"/>
  <Override PartName="/xl/ctrlProps/ctrlProps226.xml" ContentType="application/vnd.ms-excel.controlproperties+xml"/>
  <Override PartName="/xl/ctrlProps/ctrlProps227.xml" ContentType="application/vnd.ms-excel.controlproperties+xml"/>
  <Override PartName="/xl/ctrlProps/ctrlProps254.xml" ContentType="application/vnd.ms-excel.controlproperties+xml"/>
  <Override PartName="/xl/ctrlProps/ctrlProps11.xml" ContentType="application/vnd.ms-excel.controlproperties+xml"/>
  <Override PartName="/xl/ctrlProps/ctrlProps221.xml" ContentType="application/vnd.ms-excel.controlproperties+xml"/>
  <Override PartName="/xl/ctrlProps/ctrlProps258.xml" ContentType="application/vnd.ms-excel.controlproperties+xml"/>
  <Override PartName="/xl/ctrlProps/ctrlProps218.xml" ContentType="application/vnd.ms-excel.controlproperties+xml"/>
  <Override PartName="/xl/ctrlProps/ctrlProps260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222.xml" ContentType="application/vnd.ms-excel.controlproperties+xml"/>
  <Override PartName="/xl/ctrlProps/ctrlProps259.xml" ContentType="application/vnd.ms-excel.controlproperties+xml"/>
  <Override PartName="/xl/ctrlProps/ctrlProps262.xml" ContentType="application/vnd.ms-excel.controlproperties+xml"/>
  <Override PartName="/xl/ctrlProps/ctrlProps263.xml" ContentType="application/vnd.ms-excel.controlproperties+xml"/>
  <Override PartName="/xl/ctrlProps/ctrlProps20.xml" ContentType="application/vnd.ms-excel.controlproperties+xml"/>
  <Override PartName="/xl/ctrlProps/ctrlProps264.xml" ContentType="application/vnd.ms-excel.controlproperties+xml"/>
  <Override PartName="/xl/ctrlProps/ctrlProps265.xml" ContentType="application/vnd.ms-excel.controlproperties+xml"/>
  <Override PartName="/xl/ctrlProps/ctrlProps255.xml" ContentType="application/vnd.ms-excel.controlproperties+xml"/>
  <Override PartName="/xl/ctrlProps/ctrlProps21.xml" ContentType="application/vnd.ms-excel.controlproperties+xml"/>
  <Override PartName="/xl/ctrlProps/ctrlProps150.xml" ContentType="application/vnd.ms-excel.controlproperties+xml"/>
  <Override PartName="/xl/ctrlProps/ctrlProps42.xml" ContentType="application/vnd.ms-excel.controlproperties+xml"/>
  <Override PartName="/xl/ctrlProps/ctrlProps267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43.xml" ContentType="application/vnd.ms-excel.controlproperties+xml"/>
  <Override PartName="/xl/ctrlProps/ctrlProps231.xml" ContentType="application/vnd.ms-excel.controlproperties+xml"/>
  <Override PartName="/xl/ctrlProps/ctrlProps268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233.xml" ContentType="application/vnd.ms-excel.controlproperties+xml"/>
  <Override PartName="/xl/ctrlProps/ctrlProps113.xml" ContentType="application/vnd.ms-excel.controlproperties+xml"/>
  <Override PartName="/xl/ctrlProps/ctrlProps181.xml" ContentType="application/vnd.ms-excel.controlproperties+xml"/>
  <Override PartName="/xl/ctrlProps/ctrlProps52.xml" ContentType="application/vnd.ms-excel.controlproperties+xml"/>
  <Override PartName="/xl/ctrlProps/ctrlProps257.xml" ContentType="application/vnd.ms-excel.controlproperties+xml"/>
  <Override PartName="/xl/ctrlProps/ctrlProps232.xml" ContentType="application/vnd.ms-excel.controlproperties+xml"/>
  <Override PartName="/xl/ctrlProps/ctrlProps269.xml" ContentType="application/vnd.ms-excel.controlproperties+xml"/>
  <Override PartName="/xl/ctrlProps/ctrlProps234.xml" ContentType="application/vnd.ms-excel.controlproperties+xml"/>
  <Override PartName="/xl/ctrlProps/ctrlProps253.xml" ContentType="application/vnd.ms-excel.controlproperties+xml"/>
  <Override PartName="/xl/ctrlProps/ctrlProps10.xml" ContentType="application/vnd.ms-excel.controlproperties+xml"/>
  <Override PartName="/xl/ctrlProps/ctrlProps19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252.xml" ContentType="application/vnd.ms-excel.controlproperties+xml"/>
  <Override PartName="/xl/ctrlProps/ctrlProps250.xml" ContentType="application/vnd.ms-excel.controlproperties+xml"/>
  <Override PartName="/xl/ctrlProps/ctrlProps9.xml" ContentType="application/vnd.ms-excel.controlproperties+xml"/>
  <Override PartName="/xl/ctrlProps/ctrlProps248.xml" ContentType="application/vnd.ms-excel.controlproperties+xml"/>
  <Override PartName="/xl/ctrlProps/ctrlProps249.xml" ContentType="application/vnd.ms-excel.controlproperties+xml"/>
  <Override PartName="/xl/ctrlProps/ctrlProps210.xml" ContentType="application/vnd.ms-excel.controlproperties+xml"/>
  <Override PartName="/xl/ctrlProps/ctrlProps247.xml" ContentType="application/vnd.ms-excel.controlproperties+xml"/>
  <Override PartName="/xl/ctrlProps/ctrlProps245.xml" ContentType="application/vnd.ms-excel.controlproperties+xml"/>
  <Override PartName="/xl/ctrlProps/ctrlProps244.xml" ContentType="application/vnd.ms-excel.controlproperties+xml"/>
  <Override PartName="/xl/ctrlProps/ctrlProps243.xml" ContentType="application/vnd.ms-excel.controlproperties+xml"/>
  <Override PartName="/xl/ctrlProps/ctrlProps54.xml" ContentType="application/vnd.ms-excel.controlproperties+xml"/>
  <Override PartName="/xl/ctrlProps/ctrlProps242.xml" ContentType="application/vnd.ms-excel.controlproperties+xml"/>
  <Override PartName="/xl/ctrlProps/ctrlProps240.xml" ContentType="application/vnd.ms-excel.controlproperties+xml"/>
  <Override PartName="/xl/ctrlProps/ctrlProps201.xml" ContentType="application/vnd.ms-excel.controlproperties+xml"/>
  <Override PartName="/xl/ctrlProps/ctrlProps238.xml" ContentType="application/vnd.ms-excel.controlproperties+xml"/>
  <Override PartName="/xl/ctrlProps/ctrlProps270.xml" ContentType="application/vnd.ms-excel.controlproperties+xml"/>
  <Override PartName="/xl/ctrlProps/ctrlProps202.xml" ContentType="application/vnd.ms-excel.controlproperties+xml"/>
  <Override PartName="/xl/ctrlProps/ctrlProps239.xml" ContentType="application/vnd.ms-excel.controlproperties+xml"/>
  <Override PartName="/xl/ctrlProps/ctrlProps237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17.xml" ContentType="application/vnd.ms-excel.controlproperties+xml"/>
  <Override PartName="/xl/ctrlProps/ctrlProps185.xml" ContentType="application/vnd.ms-excel.controlproperties+xml"/>
  <Override PartName="/xl/ctrlProps/ctrlProps8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89.xml" ContentType="application/vnd.ms-excel.controlproperties+xml"/>
  <Override PartName="/xl/ctrlProps/ctrlProps5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09.xml" ContentType="application/vnd.ms-excel.controlproperties+xml"/>
  <Override PartName="/xl/ctrlProps/ctrlProps174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3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05.xml" ContentType="application/vnd.ms-excel.controlproperties+xml"/>
  <Override PartName="/xl/ctrlProps/ctrlProps34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186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58.xml" ContentType="application/vnd.ms-excel.controlproperties+xml"/>
  <Override PartName="/xl/ctrlProps/ctrlProps23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154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30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METANO" sheetId="1" state="visible" r:id="rId2"/>
    <sheet name="GAS 0" sheetId="2" state="visible" r:id="rId3"/>
    <sheet name="GAS 1" sheetId="3" state="visible" r:id="rId4"/>
    <sheet name="GAS 2 GAS 2-2" sheetId="4" state="visible" r:id="rId5"/>
    <sheet name="GAS X3 LX" sheetId="5" state="visible" r:id="rId6"/>
    <sheet name="GAS 3 GAS 3-2 " sheetId="6" state="visible" r:id="rId7"/>
    <sheet name="GAS X4 LX" sheetId="7" state="visible" r:id="rId8"/>
    <sheet name="GAS 4 GAS 4-2" sheetId="8" state="visible" r:id="rId9"/>
    <sheet name="GAS P25 GAS P25-2 GAS P25-M" sheetId="9" state="visible" r:id="rId10"/>
    <sheet name="GAS XP40 LX" sheetId="10" state="visible" r:id="rId11"/>
    <sheet name="GAS X5 LX" sheetId="11" state="visible" r:id="rId12"/>
    <sheet name="GAS P40 GAS P40-2 GAS P40-M" sheetId="12" state="visible" r:id="rId13"/>
    <sheet name="GAS XP60 LX" sheetId="13" state="visible" r:id="rId14"/>
    <sheet name="GAS P60 GAS P60-2 GAS P60-M" sheetId="14" state="visible" r:id="rId15"/>
    <sheet name="GAS XP60 EVO" sheetId="15" state="visible" r:id="rId16"/>
    <sheet name="GAS XP60 LX EVO" sheetId="16" state="visible" r:id="rId17"/>
    <sheet name="GAS P70-2 GAS P70-M" sheetId="17" state="visible" r:id="rId18"/>
    <sheet name="GAS P100-2 GAS P100-M" sheetId="18" state="visible" r:id="rId19"/>
    <sheet name="GAS P100 LX" sheetId="19" state="visible" r:id="rId20"/>
    <sheet name="GAS P150 03" sheetId="20" state="visible" r:id="rId21"/>
    <sheet name="GAS P150-2 GAS P150-M" sheetId="21" state="visible" r:id="rId22"/>
    <sheet name="GAS P150 LX" sheetId="22" state="visible" r:id="rId23"/>
    <sheet name="GAS P150 FIR" sheetId="23" state="visible" r:id="rId24"/>
    <sheet name="GAS P190-2 GAS P190-M" sheetId="24" state="visible" r:id="rId25"/>
    <sheet name="GAS P190 LX" sheetId="25" state="visible" r:id="rId26"/>
    <sheet name="GAS P190 FIR" sheetId="26" state="visible" r:id="rId27"/>
    <sheet name="GAS P250-2 GAS P250-M" sheetId="27" state="visible" r:id="rId28"/>
    <sheet name="GAS P250 LX" sheetId="28" state="visible" r:id="rId29"/>
    <sheet name="GAS P250 FIR" sheetId="29" state="visible" r:id="rId30"/>
    <sheet name="GAS P300" sheetId="30" state="visible" r:id="rId31"/>
    <sheet name="GAS P300 LX" sheetId="31" state="visible" r:id="rId32"/>
    <sheet name="GAS P350-M" sheetId="32" state="visible" r:id="rId33"/>
    <sheet name="GAS P350 LX" sheetId="33" state="visible" r:id="rId34"/>
    <sheet name="GAS P350 FIR" sheetId="34" state="visible" r:id="rId35"/>
    <sheet name="GAS P350 EVO" sheetId="35" state="visible" r:id="rId36"/>
    <sheet name="GAS P350 LX EVO" sheetId="36" state="visible" r:id="rId37"/>
    <sheet name="GAS P450-M" sheetId="37" state="visible" r:id="rId38"/>
    <sheet name="GAS P450 LX" sheetId="38" state="visible" r:id="rId39"/>
    <sheet name="GAS P450 EVO" sheetId="39" state="visible" r:id="rId40"/>
    <sheet name="GAS P450 LX EVO" sheetId="40" state="visible" r:id="rId41"/>
    <sheet name="GAS P550-M" sheetId="41" state="visible" r:id="rId42"/>
    <sheet name="GAS P550 LX" sheetId="42" state="visible" r:id="rId43"/>
    <sheet name="GAS P550 EVO" sheetId="43" state="visible" r:id="rId44"/>
    <sheet name="GAS P550 LX EVO" sheetId="44" state="visible" r:id="rId45"/>
    <sheet name="GAS P650-M" sheetId="45" state="visible" r:id="rId46"/>
    <sheet name="GAS P750" sheetId="46" state="visible" r:id="rId47"/>
    <sheet name="GAS P750 LX" sheetId="47" state="visible" r:id="rId48"/>
    <sheet name="GAS P1000" sheetId="48" state="visible" r:id="rId49"/>
    <sheet name="GAS P1000 LX" sheetId="49" state="visible" r:id="rId50"/>
    <sheet name="GAS P1300" sheetId="50" state="visible" r:id="rId51"/>
    <sheet name="GAS P1500" sheetId="51" state="visible" r:id="rId52"/>
    <sheet name="Modulo1" sheetId="52" state="hidden" r:id="rId53"/>
    <sheet name="Modulo2" sheetId="53" state="hidden" r:id="rId54"/>
    <sheet name="Modulo3" sheetId="54" state="hidden" r:id="rId55"/>
    <sheet name="Modulo4" sheetId="55" state="hidden" r:id="rId56"/>
    <sheet name="GAS P1800" sheetId="56" state="visible" r:id="rId57"/>
    <sheet name="GAS P1800 LX" sheetId="57" state="visible" r:id="rId58"/>
  </sheets>
  <definedNames>
    <definedName function="false" hidden="false" localSheetId="17" name="_xlnm.Print_Area" vbProcedure="false">'GAS P100-2 GAS P100-M'!$A$1:$J$50</definedName>
    <definedName function="false" hidden="false" localSheetId="23" name="_xlnm.Print_Area" vbProcedure="false">'GAS P190-2 GAS P190-M'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230">
  <si>
    <r>
      <rPr>
        <b val="true"/>
        <sz val="10"/>
        <rFont val="Arial"/>
        <family val="0"/>
      </rPr>
      <t xml:space="preserve">Tipo       </t>
    </r>
    <r>
      <rPr>
        <b val="true"/>
        <i val="true"/>
        <sz val="10"/>
        <rFont val="Arial"/>
        <family val="2"/>
      </rPr>
      <t xml:space="preserve">Type</t>
    </r>
  </si>
  <si>
    <r>
      <rPr>
        <b val="true"/>
        <sz val="10"/>
        <rFont val="Arial"/>
        <family val="0"/>
      </rPr>
      <t xml:space="preserve">Modello                                      </t>
    </r>
    <r>
      <rPr>
        <b val="true"/>
        <i val="true"/>
        <sz val="10"/>
        <rFont val="Arial"/>
        <family val="2"/>
      </rPr>
      <t xml:space="preserve">Model</t>
    </r>
  </si>
  <si>
    <t xml:space="preserve">min. kW</t>
  </si>
  <si>
    <t xml:space="preserve">Max. kW</t>
  </si>
  <si>
    <r>
      <rPr>
        <b val="true"/>
        <sz val="10"/>
        <rFont val="Arial"/>
        <family val="2"/>
      </rPr>
      <t xml:space="preserve">Vedi diagramma   </t>
    </r>
    <r>
      <rPr>
        <b val="true"/>
        <i val="true"/>
        <sz val="10"/>
        <rFont val="Arial"/>
        <family val="2"/>
      </rPr>
      <t xml:space="preserve">Look diagram</t>
    </r>
  </si>
  <si>
    <r>
      <rPr>
        <b val="true"/>
        <sz val="12"/>
        <color rgb="FFFF0000"/>
        <rFont val="Arial"/>
        <family val="2"/>
      </rPr>
      <t xml:space="preserve">INSERIRE IL VALORE                                       </t>
    </r>
    <r>
      <rPr>
        <b val="true"/>
        <i val="true"/>
        <sz val="12"/>
        <color rgb="FFFF0000"/>
        <rFont val="Arial"/>
        <family val="2"/>
      </rPr>
      <t xml:space="preserve">INSERT THE VALUE</t>
    </r>
  </si>
  <si>
    <t xml:space="preserve">GAS X0</t>
  </si>
  <si>
    <r>
      <rPr>
        <b val="true"/>
        <sz val="8"/>
        <rFont val="Arial"/>
        <family val="2"/>
      </rPr>
      <t xml:space="preserve">CE., monostadio, bistadio.                          </t>
    </r>
    <r>
      <rPr>
        <b val="true"/>
        <i val="true"/>
        <sz val="8"/>
        <rFont val="Arial"/>
        <family val="2"/>
      </rPr>
      <t xml:space="preserve">CE.,single stage, two stage.</t>
    </r>
  </si>
  <si>
    <t xml:space="preserve">Potenza</t>
  </si>
  <si>
    <t xml:space="preserve">Pressione Camera</t>
  </si>
  <si>
    <t xml:space="preserve">GASX0</t>
  </si>
  <si>
    <t xml:space="preserve">GAS X1</t>
  </si>
  <si>
    <t xml:space="preserve">Power</t>
  </si>
  <si>
    <t xml:space="preserve">Chamber Pressure</t>
  </si>
  <si>
    <t xml:space="preserve">GASX1</t>
  </si>
  <si>
    <t xml:space="preserve">GAS X2</t>
  </si>
  <si>
    <r>
      <rPr>
        <b val="true"/>
        <sz val="8"/>
        <rFont val="Arial"/>
        <family val="2"/>
      </rPr>
      <t xml:space="preserve">CE., monostadio, bistadio, modulante.                          </t>
    </r>
    <r>
      <rPr>
        <b val="true"/>
        <i val="true"/>
        <sz val="8"/>
        <rFont val="Arial"/>
        <family val="2"/>
      </rPr>
      <t xml:space="preserve">CE.,single stage, two stage, modulating.</t>
    </r>
  </si>
  <si>
    <t xml:space="preserve">kW</t>
  </si>
  <si>
    <t xml:space="preserve">kcal/h</t>
  </si>
  <si>
    <t xml:space="preserve">mbar</t>
  </si>
  <si>
    <t xml:space="preserve">GAS X3 LX</t>
  </si>
  <si>
    <t xml:space="preserve">GAS X3</t>
  </si>
  <si>
    <r>
      <rPr>
        <b val="true"/>
        <sz val="9"/>
        <color rgb="FF0000FF"/>
        <rFont val="Arial"/>
        <family val="2"/>
      </rPr>
      <t xml:space="preserve">kg/h di Vapore                     </t>
    </r>
    <r>
      <rPr>
        <b val="true"/>
        <i val="true"/>
        <sz val="9"/>
        <color rgb="FF0000FF"/>
        <rFont val="Arial"/>
        <family val="2"/>
      </rPr>
      <t xml:space="preserve">kg/h of Steam</t>
    </r>
  </si>
  <si>
    <t xml:space="preserve">GASX2</t>
  </si>
  <si>
    <t xml:space="preserve">GAS X4 LX</t>
  </si>
  <si>
    <t xml:space="preserve">GASX3LX</t>
  </si>
  <si>
    <t xml:space="preserve">GAS X4</t>
  </si>
  <si>
    <t xml:space="preserve">GASX3</t>
  </si>
  <si>
    <t xml:space="preserve">GAS XP25</t>
  </si>
  <si>
    <t xml:space="preserve">GASX4</t>
  </si>
  <si>
    <t xml:space="preserve">GAS XP40 LX</t>
  </si>
  <si>
    <t xml:space="preserve">GASXP40LX</t>
  </si>
  <si>
    <t xml:space="preserve">GAS X5 LX</t>
  </si>
  <si>
    <t xml:space="preserve">GASX5LX</t>
  </si>
  <si>
    <t xml:space="preserve">GAS XP40 - GAS X5  </t>
  </si>
  <si>
    <t xml:space="preserve">GASX5 </t>
  </si>
  <si>
    <t xml:space="preserve">GAS XP60 LX</t>
  </si>
  <si>
    <r>
      <rPr>
        <b val="true"/>
        <sz val="8"/>
        <rFont val="Arial"/>
        <family val="2"/>
      </rPr>
      <t xml:space="preserve">CE., monostadio, bistadio, modulante.      </t>
    </r>
    <r>
      <rPr>
        <b val="true"/>
        <i val="true"/>
        <sz val="8"/>
        <rFont val="Arial"/>
        <family val="2"/>
      </rPr>
      <t xml:space="preserve"> CE.,single stage, two stage, modulating.</t>
    </r>
  </si>
  <si>
    <t xml:space="preserve">GASXP60LX</t>
  </si>
  <si>
    <t xml:space="preserve">GAS XP60</t>
  </si>
  <si>
    <r>
      <rPr>
        <b val="true"/>
        <sz val="8"/>
        <rFont val="Arial"/>
        <family val="2"/>
      </rPr>
      <t xml:space="preserve">CE., monostadio, bistadio, modulante.                         </t>
    </r>
    <r>
      <rPr>
        <b val="true"/>
        <i val="true"/>
        <sz val="8"/>
        <rFont val="Arial"/>
        <family val="2"/>
      </rPr>
      <t xml:space="preserve"> CE.,single stage, two stage, modulating.</t>
    </r>
  </si>
  <si>
    <t xml:space="preserve">GASXP60 </t>
  </si>
  <si>
    <t xml:space="preserve">GAS XP60 EVO</t>
  </si>
  <si>
    <t xml:space="preserve">GASXP60 EVO</t>
  </si>
  <si>
    <t xml:space="preserve">GAS XP60 LX EVO</t>
  </si>
  <si>
    <t xml:space="preserve">GASXP60 LX EVO</t>
  </si>
  <si>
    <t xml:space="preserve">GAS P70</t>
  </si>
  <si>
    <r>
      <rPr>
        <b val="true"/>
        <sz val="8"/>
        <rFont val="Arial"/>
        <family val="2"/>
      </rPr>
      <t xml:space="preserve">CE., bistadio, modulante.                          </t>
    </r>
    <r>
      <rPr>
        <b val="true"/>
        <i val="true"/>
        <sz val="8"/>
        <rFont val="Arial"/>
        <family val="2"/>
      </rPr>
      <t xml:space="preserve">CE., two stage, modulating.</t>
    </r>
  </si>
  <si>
    <t xml:space="preserve">GASP70</t>
  </si>
  <si>
    <t xml:space="preserve">GAS P100</t>
  </si>
  <si>
    <t xml:space="preserve">GASP100</t>
  </si>
  <si>
    <t xml:space="preserve">GAS P100 LX</t>
  </si>
  <si>
    <t xml:space="preserve">GASP100LX</t>
  </si>
  <si>
    <t xml:space="preserve">GAS P150 03</t>
  </si>
  <si>
    <r>
      <rPr>
        <b val="true"/>
        <sz val="8"/>
        <rFont val="Arial"/>
        <family val="2"/>
      </rPr>
      <t xml:space="preserve">CE., bistadio, modulante.                        </t>
    </r>
    <r>
      <rPr>
        <b val="true"/>
        <i val="true"/>
        <sz val="8"/>
        <rFont val="Arial"/>
        <family val="2"/>
      </rPr>
      <t xml:space="preserve">  CE., two stage, modulating.</t>
    </r>
  </si>
  <si>
    <t xml:space="preserve">GASP150 03</t>
  </si>
  <si>
    <t xml:space="preserve">GAS P150</t>
  </si>
  <si>
    <t xml:space="preserve">GASP150  </t>
  </si>
  <si>
    <t xml:space="preserve">GAS P150 LX</t>
  </si>
  <si>
    <t xml:space="preserve">GASP150LX</t>
  </si>
  <si>
    <t xml:space="preserve">GAS P150 LX FIR</t>
  </si>
  <si>
    <t xml:space="preserve">GASP150LXFIR </t>
  </si>
  <si>
    <t xml:space="preserve">GAS P190</t>
  </si>
  <si>
    <r>
      <rPr>
        <b val="true"/>
        <sz val="8"/>
        <rFont val="Arial"/>
        <family val="2"/>
      </rPr>
      <t xml:space="preserve">CE., bistadio, modulante.                         </t>
    </r>
    <r>
      <rPr>
        <b val="true"/>
        <i val="true"/>
        <sz val="8"/>
        <rFont val="Arial"/>
        <family val="2"/>
      </rPr>
      <t xml:space="preserve"> CE., two stage, modulating.</t>
    </r>
  </si>
  <si>
    <t xml:space="preserve">GASP190</t>
  </si>
  <si>
    <t xml:space="preserve">GAS P190 LX</t>
  </si>
  <si>
    <t xml:space="preserve">GASP190LX</t>
  </si>
  <si>
    <t xml:space="preserve">GAS P190 LX FIR</t>
  </si>
  <si>
    <t xml:space="preserve">GASP190LXFIR</t>
  </si>
  <si>
    <t xml:space="preserve">GAS P250</t>
  </si>
  <si>
    <t xml:space="preserve">GASP250</t>
  </si>
  <si>
    <t xml:space="preserve">GAS P250 LX</t>
  </si>
  <si>
    <t xml:space="preserve">GASP250LX</t>
  </si>
  <si>
    <t xml:space="preserve">GAS P250 LX FIR</t>
  </si>
  <si>
    <t xml:space="preserve">GASP250LXFIR</t>
  </si>
  <si>
    <t xml:space="preserve">GAS P300</t>
  </si>
  <si>
    <t xml:space="preserve">GASP300</t>
  </si>
  <si>
    <t xml:space="preserve">GAS P300 LX</t>
  </si>
  <si>
    <t xml:space="preserve">GASP300LX</t>
  </si>
  <si>
    <t xml:space="preserve">GAS P350</t>
  </si>
  <si>
    <r>
      <rPr>
        <b val="true"/>
        <sz val="8"/>
        <rFont val="Arial"/>
        <family val="2"/>
      </rPr>
      <t xml:space="preserve">CE., modulante.                                          </t>
    </r>
    <r>
      <rPr>
        <b val="true"/>
        <i val="true"/>
        <sz val="8"/>
        <rFont val="Arial"/>
        <family val="2"/>
      </rPr>
      <t xml:space="preserve">CE., modulating.</t>
    </r>
  </si>
  <si>
    <t xml:space="preserve">GASP350</t>
  </si>
  <si>
    <t xml:space="preserve">GAS P350 LX</t>
  </si>
  <si>
    <t xml:space="preserve">GASP350LX</t>
  </si>
  <si>
    <t xml:space="preserve">GAS P350 LX FIR</t>
  </si>
  <si>
    <t xml:space="preserve">GASP350LXFIR</t>
  </si>
  <si>
    <t xml:space="preserve">GAS P350 EVO</t>
  </si>
  <si>
    <t xml:space="preserve">GAS P350EVO</t>
  </si>
  <si>
    <t xml:space="preserve">GAS P350 LX EVO</t>
  </si>
  <si>
    <t xml:space="preserve">GAS P350LXEVO</t>
  </si>
  <si>
    <t xml:space="preserve">GAS P450</t>
  </si>
  <si>
    <t xml:space="preserve">GASP450</t>
  </si>
  <si>
    <t xml:space="preserve">GAS P450 LX</t>
  </si>
  <si>
    <t xml:space="preserve">GASP450LX</t>
  </si>
  <si>
    <t xml:space="preserve">GAS P450 EVO</t>
  </si>
  <si>
    <t xml:space="preserve">GASP450EVO</t>
  </si>
  <si>
    <t xml:space="preserve">GAS P450 LX EVO</t>
  </si>
  <si>
    <t xml:space="preserve">GASP450LXEVO</t>
  </si>
  <si>
    <t xml:space="preserve">GAS P550</t>
  </si>
  <si>
    <t xml:space="preserve">GASP550</t>
  </si>
  <si>
    <t xml:space="preserve">GAS P550 LX</t>
  </si>
  <si>
    <t xml:space="preserve">GASP550LX</t>
  </si>
  <si>
    <t xml:space="preserve">GAS P550 EVO</t>
  </si>
  <si>
    <t xml:space="preserve">GASP550EVO</t>
  </si>
  <si>
    <t xml:space="preserve">GAS P550 LX EVO</t>
  </si>
  <si>
    <t xml:space="preserve">GASP550LXEVO</t>
  </si>
  <si>
    <t xml:space="preserve">GAS P650</t>
  </si>
  <si>
    <t xml:space="preserve">GASP650</t>
  </si>
  <si>
    <t xml:space="preserve">GAS P750</t>
  </si>
  <si>
    <t xml:space="preserve">GASX4LX</t>
  </si>
  <si>
    <t xml:space="preserve">GAS P750 LX</t>
  </si>
  <si>
    <t xml:space="preserve">GAS P1000</t>
  </si>
  <si>
    <t xml:space="preserve">GASXP25</t>
  </si>
  <si>
    <t xml:space="preserve">GAS P1000 LX</t>
  </si>
  <si>
    <t xml:space="preserve">GAS P1300</t>
  </si>
  <si>
    <t xml:space="preserve">GASP750</t>
  </si>
  <si>
    <t xml:space="preserve">GAS P1500</t>
  </si>
  <si>
    <t xml:space="preserve">GASP750LX</t>
  </si>
  <si>
    <t xml:space="preserve">GAS P1800</t>
  </si>
  <si>
    <t xml:space="preserve">GASP1000</t>
  </si>
  <si>
    <t xml:space="preserve">GAS P1800 LX</t>
  </si>
  <si>
    <t xml:space="preserve">GASP1300</t>
  </si>
  <si>
    <t xml:space="preserve">GASP1500</t>
  </si>
  <si>
    <t xml:space="preserve">GASP1800</t>
  </si>
  <si>
    <t xml:space="preserve">GASP1800 LX</t>
  </si>
  <si>
    <t xml:space="preserve">GAS 0</t>
  </si>
  <si>
    <t xml:space="preserve">TROVA IL PUNTO               FIND THE POINT</t>
  </si>
  <si>
    <t xml:space="preserve">kw</t>
  </si>
  <si>
    <t xml:space="preserve">TROVA IL PUNTO       FIND THE POINT</t>
  </si>
  <si>
    <t xml:space="preserve">Port_calc</t>
  </si>
  <si>
    <t xml:space="preserve">P_monte_stab</t>
  </si>
  <si>
    <r>
      <rPr>
        <b val="true"/>
        <sz val="10"/>
        <color rgb="FF0000FF"/>
        <rFont val="Arial"/>
        <family val="2"/>
      </rPr>
      <t xml:space="preserve">Nm</t>
    </r>
    <r>
      <rPr>
        <b val="true"/>
        <vertAlign val="superscript"/>
        <sz val="10"/>
        <color rgb="FF0000FF"/>
        <rFont val="Arial"/>
        <family val="2"/>
      </rPr>
      <t xml:space="preserve">3</t>
    </r>
    <r>
      <rPr>
        <b val="true"/>
        <sz val="10"/>
        <color rgb="FF0000FF"/>
        <rFont val="Arial"/>
        <family val="2"/>
      </rPr>
      <t xml:space="preserve">/h</t>
    </r>
  </si>
  <si>
    <t xml:space="preserve">PRESSIONE GAS   NECESSARIA                 GAS PRESSURE     NECESSARY    </t>
  </si>
  <si>
    <t xml:space="preserve">GAS 1</t>
  </si>
  <si>
    <t xml:space="preserve">GAS 2</t>
  </si>
  <si>
    <t xml:space="preserve">GAS 3</t>
  </si>
  <si>
    <t xml:space="preserve">GAS 4</t>
  </si>
  <si>
    <t xml:space="preserve">DN25</t>
  </si>
  <si>
    <t xml:space="preserve">GAS P25</t>
  </si>
  <si>
    <t xml:space="preserve">1) DN25 - S</t>
  </si>
  <si>
    <t xml:space="preserve">2) DN32 - S</t>
  </si>
  <si>
    <t xml:space="preserve">GAS XP40 LX </t>
  </si>
  <si>
    <t xml:space="preserve">GAS P40</t>
  </si>
  <si>
    <t xml:space="preserve">DN25-S</t>
  </si>
  <si>
    <t xml:space="preserve">DN32-S</t>
  </si>
  <si>
    <t xml:space="preserve">DN40-S</t>
  </si>
  <si>
    <t xml:space="preserve">Nm3</t>
  </si>
  <si>
    <t xml:space="preserve">3) DN40 - S</t>
  </si>
  <si>
    <t xml:space="preserve">GAS X5 LX </t>
  </si>
  <si>
    <t xml:space="preserve">DN32</t>
  </si>
  <si>
    <t xml:space="preserve">1) DN25</t>
  </si>
  <si>
    <t xml:space="preserve">2) DN32</t>
  </si>
  <si>
    <t xml:space="preserve">GAS XP40 - GAS X5</t>
  </si>
  <si>
    <t xml:space="preserve">DN25 dungs</t>
  </si>
  <si>
    <t xml:space="preserve">DN32 dungs</t>
  </si>
  <si>
    <t xml:space="preserve">DN40 dungs</t>
  </si>
  <si>
    <t xml:space="preserve">GAS P60</t>
  </si>
  <si>
    <t xml:space="preserve">DN25 -S</t>
  </si>
  <si>
    <t xml:space="preserve">GAS P60 EVO</t>
  </si>
  <si>
    <t xml:space="preserve">DN50-S</t>
  </si>
  <si>
    <t xml:space="preserve">4) DN50 - S</t>
  </si>
  <si>
    <t xml:space="preserve">GAS P60 LX EVO</t>
  </si>
  <si>
    <t xml:space="preserve">D1"1/4 S</t>
  </si>
  <si>
    <t xml:space="preserve">DN50 FS50</t>
  </si>
  <si>
    <t xml:space="preserve">DN65 FS65</t>
  </si>
  <si>
    <t xml:space="preserve">1) DN32-S</t>
  </si>
  <si>
    <t xml:space="preserve">2) DN40 - S</t>
  </si>
  <si>
    <t xml:space="preserve">3) DN50-S</t>
  </si>
  <si>
    <t xml:space="preserve">4) DN50 - FS50</t>
  </si>
  <si>
    <r>
      <rPr>
        <b val="true"/>
        <sz val="10"/>
        <color rgb="FFFFFFFF"/>
        <rFont val="Arial"/>
        <family val="2"/>
      </rPr>
      <t xml:space="preserve">N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/h</t>
    </r>
  </si>
  <si>
    <t xml:space="preserve">5) DN65 - FS65</t>
  </si>
  <si>
    <t xml:space="preserve">D1"1/4-S</t>
  </si>
  <si>
    <t xml:space="preserve">DN80 FS80</t>
  </si>
  <si>
    <t xml:space="preserve">1) DN32 - S</t>
  </si>
  <si>
    <t xml:space="preserve">1) DN50 - S</t>
  </si>
  <si>
    <t xml:space="preserve">1) DN50 - FS50</t>
  </si>
  <si>
    <t xml:space="preserve">2) DN65 - FS65</t>
  </si>
  <si>
    <t xml:space="preserve">3) DN80 - FS80</t>
  </si>
  <si>
    <t xml:space="preserve">1) DN40 - S</t>
  </si>
  <si>
    <t xml:space="preserve">2) DN50 - S</t>
  </si>
  <si>
    <t xml:space="preserve">3) DN65 - FS65</t>
  </si>
  <si>
    <t xml:space="preserve">4) DN80 - FS80</t>
  </si>
  <si>
    <t xml:space="preserve">Mcal/h</t>
  </si>
  <si>
    <t xml:space="preserve">GAS P180</t>
  </si>
  <si>
    <t xml:space="preserve">DN100 FS100</t>
  </si>
  <si>
    <t xml:space="preserve">4) DN100 - FS100</t>
  </si>
  <si>
    <t xml:space="preserve">1) DN65 - FS65</t>
  </si>
  <si>
    <t xml:space="preserve">2) DN80 - FS80</t>
  </si>
  <si>
    <t xml:space="preserve">3) DN100 - FS100</t>
  </si>
  <si>
    <t xml:space="preserve">D2" FS50</t>
  </si>
  <si>
    <t xml:space="preserve">DN50 F50 (VGD40…)</t>
  </si>
  <si>
    <t xml:space="preserve">2) DN50-S-F50</t>
  </si>
  <si>
    <t xml:space="preserve">5) DN100 - FS100</t>
  </si>
  <si>
    <t xml:space="preserve">1) DN50- FS50</t>
  </si>
  <si>
    <t xml:space="preserve">DN50-S-F50</t>
  </si>
  <si>
    <t xml:space="preserve">DN65-S-F65</t>
  </si>
  <si>
    <t xml:space="preserve">DN80-S-F80</t>
  </si>
  <si>
    <t xml:space="preserve">DN100-S-F100</t>
  </si>
  <si>
    <t xml:space="preserve">1) DN50-S-F50</t>
  </si>
  <si>
    <t xml:space="preserve">2) DN65-S-F65</t>
  </si>
  <si>
    <t xml:space="preserve">3) DN80-S-F80</t>
  </si>
  <si>
    <t xml:space="preserve">4) DN100-S-F100</t>
  </si>
  <si>
    <t xml:space="preserve">DN65S-F65</t>
  </si>
  <si>
    <t xml:space="preserve">DN65 F65 (VGD40…)</t>
  </si>
  <si>
    <t xml:space="preserve">GAS P750 </t>
  </si>
  <si>
    <t xml:space="preserve">DN125 F125 (VGD40…)</t>
  </si>
  <si>
    <t xml:space="preserve">DN65 FS65 (VGD40…)</t>
  </si>
  <si>
    <t xml:space="preserve">DN80 FS80 (VGD40…)</t>
  </si>
  <si>
    <t xml:space="preserve">DN100 FS100 (VGD40…)</t>
  </si>
  <si>
    <t xml:space="preserve">1) DN65-S-F65</t>
  </si>
  <si>
    <t xml:space="preserve">2) DN80-S-F80</t>
  </si>
  <si>
    <t xml:space="preserve">3) DN100-S-F100</t>
  </si>
  <si>
    <t xml:space="preserve">4) DN125-S-F125</t>
  </si>
  <si>
    <t xml:space="preserve">DN125 FS125</t>
  </si>
  <si>
    <t xml:space="preserve">GAS P1000/M</t>
  </si>
  <si>
    <t xml:space="preserve">GAS P100/M</t>
  </si>
  <si>
    <t xml:space="preserve">GAS P1000/M LX</t>
  </si>
  <si>
    <t xml:space="preserve">DN125</t>
  </si>
  <si>
    <t xml:space="preserve">GAS P1300/M</t>
  </si>
  <si>
    <t xml:space="preserve">DN150 F150 (VGD40…)</t>
  </si>
  <si>
    <t xml:space="preserve">5) DN150-S-F150</t>
  </si>
  <si>
    <t xml:space="preserve">GAS P1500/M</t>
  </si>
  <si>
    <t xml:space="preserve">DN80 F80 (VGD40…)</t>
  </si>
  <si>
    <t xml:space="preserve">DN100 F100 (VGD40…)</t>
  </si>
  <si>
    <t xml:space="preserve">1) DN80-S-F80</t>
  </si>
  <si>
    <t xml:space="preserve">2) DN100-S-F100</t>
  </si>
  <si>
    <t xml:space="preserve">3) DN125-S-F125</t>
  </si>
  <si>
    <t xml:space="preserve">4) DN150-S-F150</t>
  </si>
  <si>
    <t xml:space="preserve">GAS P1800/M</t>
  </si>
  <si>
    <t xml:space="preserve">GAS P1800/M L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\£* #,##0_-;&quot;-£&quot;* #,##0_-;_-\£* \-_-;_-@_-"/>
    <numFmt numFmtId="166" formatCode="@"/>
    <numFmt numFmtId="167" formatCode="0.00"/>
    <numFmt numFmtId="168" formatCode="_-* #,##0_-;\-* #,##0_-;_-* \-_-;_-@_-"/>
    <numFmt numFmtId="169" formatCode="General"/>
    <numFmt numFmtId="170" formatCode="#,##0"/>
    <numFmt numFmtId="171" formatCode="0.0"/>
    <numFmt numFmtId="172" formatCode="0.000"/>
    <numFmt numFmtId="173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8080FF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10"/>
      <color rgb="FFA6CAF0"/>
      <name val="Arial"/>
      <family val="2"/>
    </font>
    <font>
      <sz val="10"/>
      <color rgb="FF969696"/>
      <name val="Arial"/>
      <family val="2"/>
    </font>
    <font>
      <b val="true"/>
      <sz val="14"/>
      <color rgb="FF0000FF"/>
      <name val="Arial"/>
      <family val="0"/>
    </font>
    <font>
      <b val="true"/>
      <i val="true"/>
      <sz val="14"/>
      <color rgb="FF0000FF"/>
      <name val="Arial"/>
      <family val="0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MS Sans Serif"/>
      <family val="2"/>
    </font>
    <font>
      <b val="true"/>
      <vertAlign val="superscript"/>
      <sz val="10"/>
      <color rgb="FF0000FF"/>
      <name val="Arial"/>
      <family val="2"/>
    </font>
    <font>
      <sz val="8"/>
      <color rgb="FF000000"/>
      <name val="MS Sans Serif"/>
      <family val="2"/>
    </font>
    <font>
      <b val="true"/>
      <i val="true"/>
      <sz val="7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b val="true"/>
      <sz val="10"/>
      <color rgb="FF00CC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FF99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8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4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4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35" fillId="3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8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1" fontId="1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7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3M40PRO" xfId="20"/>
    <cellStyle name="Normale_S3" xfId="21"/>
    <cellStyle name="Normale_S5" xfId="22"/>
    <cellStyle name="Valuta (0)_P20M2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02.xml.rels><?xml version="1.0" encoding="UTF-8"?>
<Relationships xmlns="http://schemas.openxmlformats.org/package/2006/relationships"><Relationship Id="rId1" Type="http://schemas.openxmlformats.org/officeDocument/2006/relationships/chartUserShapes" Target="../drawings/drawing184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88.xml"/>
</Relationships>
</file>

<file path=xl/charts/_rels/chart108.xml.rels><?xml version="1.0" encoding="UTF-8"?>
<Relationships xmlns="http://schemas.openxmlformats.org/package/2006/relationships"><Relationship Id="rId1" Type="http://schemas.openxmlformats.org/officeDocument/2006/relationships/chartUserShapes" Target="../drawings/drawing19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111.xml.rels><?xml version="1.0" encoding="UTF-8"?>
<Relationships xmlns="http://schemas.openxmlformats.org/package/2006/relationships"><Relationship Id="rId1" Type="http://schemas.openxmlformats.org/officeDocument/2006/relationships/chartUserShapes" Target="../drawings/drawing196.xml"/>
</Relationships>
</file>

<file path=xl/charts/_rels/chart114.xml.rels><?xml version="1.0" encoding="UTF-8"?>
<Relationships xmlns="http://schemas.openxmlformats.org/package/2006/relationships"><Relationship Id="rId1" Type="http://schemas.openxmlformats.org/officeDocument/2006/relationships/chartUserShapes" Target="../drawings/drawing200.xml"/>
</Relationships>
</file>

<file path=xl/charts/_rels/chart117.xml.rels><?xml version="1.0" encoding="UTF-8"?>
<Relationships xmlns="http://schemas.openxmlformats.org/package/2006/relationships"><Relationship Id="rId1" Type="http://schemas.openxmlformats.org/officeDocument/2006/relationships/chartUserShapes" Target="../drawings/drawing204.xml"/>
</Relationships>
</file>

<file path=xl/charts/_rels/chart120.xml.rels><?xml version="1.0" encoding="UTF-8"?>
<Relationships xmlns="http://schemas.openxmlformats.org/package/2006/relationships"><Relationship Id="rId1" Type="http://schemas.openxmlformats.org/officeDocument/2006/relationships/chartUserShapes" Target="../drawings/drawing208.xml"/>
</Relationships>
</file>

<file path=xl/charts/_rels/chart123.xml.rels><?xml version="1.0" encoding="UTF-8"?>
<Relationships xmlns="http://schemas.openxmlformats.org/package/2006/relationships"><Relationship Id="rId1" Type="http://schemas.openxmlformats.org/officeDocument/2006/relationships/chartUserShapes" Target="../drawings/drawing212.xml"/>
</Relationships>
</file>

<file path=xl/charts/_rels/chart126.xml.rels><?xml version="1.0" encoding="UTF-8"?>
<Relationships xmlns="http://schemas.openxmlformats.org/package/2006/relationships"><Relationship Id="rId1" Type="http://schemas.openxmlformats.org/officeDocument/2006/relationships/chartUserShapes" Target="../drawings/drawing216.xml"/>
</Relationships>
</file>

<file path=xl/charts/_rels/chart129.xml.rels><?xml version="1.0" encoding="UTF-8"?>
<Relationships xmlns="http://schemas.openxmlformats.org/package/2006/relationships"><Relationship Id="rId1" Type="http://schemas.openxmlformats.org/officeDocument/2006/relationships/chartUserShapes" Target="../drawings/drawing220.xml"/>
</Relationships>
</file>

<file path=xl/charts/_rels/chart132.xml.rels><?xml version="1.0" encoding="UTF-8"?>
<Relationships xmlns="http://schemas.openxmlformats.org/package/2006/relationships"><Relationship Id="rId1" Type="http://schemas.openxmlformats.org/officeDocument/2006/relationships/chartUserShapes" Target="../drawings/drawing224.xml"/>
</Relationships>
</file>

<file path=xl/charts/_rels/chart135.xml.rels><?xml version="1.0" encoding="UTF-8"?>
<Relationships xmlns="http://schemas.openxmlformats.org/package/2006/relationships"><Relationship Id="rId1" Type="http://schemas.openxmlformats.org/officeDocument/2006/relationships/chartUserShapes" Target="../drawings/drawing230.xml"/>
</Relationships>
</file>

<file path=xl/charts/_rels/chart136.xml.rels><?xml version="1.0" encoding="UTF-8"?>
<Relationships xmlns="http://schemas.openxmlformats.org/package/2006/relationships"><Relationship Id="rId1" Type="http://schemas.openxmlformats.org/officeDocument/2006/relationships/chartUserShapes" Target="../drawings/drawing23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81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108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112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116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120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124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128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132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136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140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144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148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152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156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160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16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168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172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176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18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0 CE</a:t>
            </a:r>
          </a:p>
        </c:rich>
      </c:tx>
      <c:layout>
        <c:manualLayout>
          <c:xMode val="edge"/>
          <c:yMode val="edge"/>
          <c:x val="0.433664393714794"/>
          <c:y val="0.0524130773222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24014230655"/>
          <c:y val="0.237026466009341"/>
          <c:w val="0.896975985769345"/>
          <c:h val="0.661261027503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0'!$A$2:$A$7</c:f>
              <c:numCache>
                <c:formatCode>General</c:formatCode>
                <c:ptCount val="6"/>
                <c:pt idx="0">
                  <c:v>34</c:v>
                </c:pt>
                <c:pt idx="1">
                  <c:v>27.8</c:v>
                </c:pt>
                <c:pt idx="2">
                  <c:v>11.6</c:v>
                </c:pt>
                <c:pt idx="3">
                  <c:v>11.6</c:v>
                </c:pt>
                <c:pt idx="4">
                  <c:v>34</c:v>
                </c:pt>
                <c:pt idx="5">
                  <c:v>34</c:v>
                </c:pt>
              </c:numCache>
            </c:numRef>
          </c:xVal>
          <c:yVal>
            <c:numRef>
              <c:f>'GAS 0'!$B$2:$B$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-0.2</c:v>
                </c:pt>
                <c:pt idx="4">
                  <c:v>-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0'!$N$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0'!$N$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4278566"/>
        <c:axId val="14158525"/>
      </c:scatterChart>
      <c:valAx>
        <c:axId val="24278566"/>
        <c:scaling>
          <c:orientation val="minMax"/>
          <c:max val="36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504150607767566"/>
              <c:y val="0.897898287493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525"/>
        <c:crossesAt val="-0.4"/>
        <c:crossBetween val="midCat"/>
        <c:majorUnit val="2"/>
      </c:valAx>
      <c:valAx>
        <c:axId val="14158525"/>
        <c:scaling>
          <c:orientation val="minMax"/>
          <c:max val="1.4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294989623481"/>
              <c:y val="-0.435262065386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566"/>
        <c:crossesAt val="1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3 CE LX - GAS X3/2 CE LX - GAS X3/M CE LX </a:t>
            </a:r>
          </a:p>
        </c:rich>
      </c:tx>
      <c:layout>
        <c:manualLayout>
          <c:xMode val="edge"/>
          <c:yMode val="edge"/>
          <c:x val="0.245131559387543"/>
          <c:y val="0.0511428210632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430801248699"/>
          <c:y val="0.170223513069832"/>
          <c:w val="0.869258213170804"/>
          <c:h val="0.7306478090668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3 GAS 3-2 '!$A$2:$A$10</c:f>
              <c:numCache>
                <c:formatCode>General</c:formatCode>
                <c:ptCount val="9"/>
                <c:pt idx="0">
                  <c:v>174</c:v>
                </c:pt>
                <c:pt idx="1">
                  <c:v>140</c:v>
                </c:pt>
                <c:pt idx="2">
                  <c:v>69.7</c:v>
                </c:pt>
                <c:pt idx="3">
                  <c:v>69.7</c:v>
                </c:pt>
                <c:pt idx="4">
                  <c:v>174</c:v>
                </c:pt>
                <c:pt idx="5">
                  <c:v>174</c:v>
                </c:pt>
              </c:numCache>
            </c:numRef>
          </c:xVal>
          <c:yVal>
            <c:numRef>
              <c:f>'GAS 3 GAS 3-2 '!$B$2:$B$10</c:f>
              <c:numCache>
                <c:formatCode>General</c:formatCode>
                <c:ptCount val="9"/>
                <c:pt idx="0">
                  <c:v>1.5</c:v>
                </c:pt>
                <c:pt idx="1">
                  <c:v>4.1</c:v>
                </c:pt>
                <c:pt idx="2">
                  <c:v>4.6</c:v>
                </c:pt>
                <c:pt idx="3">
                  <c:v>-0.2</c:v>
                </c:pt>
                <c:pt idx="4">
                  <c:v>-0.2</c:v>
                </c:pt>
                <c:pt idx="5">
                  <c:v>1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3 GAS 3-2 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3 GAS 3-2 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5243805"/>
        <c:axId val="94901741"/>
      </c:scatterChart>
      <c:valAx>
        <c:axId val="75243805"/>
        <c:scaling>
          <c:orientation val="minMax"/>
          <c:max val="180"/>
          <c:min val="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510182845250483"/>
              <c:y val="0.900492486425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741"/>
        <c:crossesAt val="-0.4"/>
        <c:crossBetween val="midCat"/>
        <c:majorUnit val="10"/>
        <c:minorUnit val="5"/>
      </c:valAx>
      <c:valAx>
        <c:axId val="94901741"/>
        <c:scaling>
          <c:orientation val="minMax"/>
          <c:max val="5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818343986918"/>
              <c:y val="-0.446142189670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805"/>
        <c:crossesAt val="60"/>
        <c:crossBetween val="midCat"/>
        <c:majorUnit val="0.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50/M CE EVO </a:t>
            </a:r>
          </a:p>
        </c:rich>
      </c:tx>
      <c:layout>
        <c:manualLayout>
          <c:xMode val="edge"/>
          <c:yMode val="edge"/>
          <c:x val="0.40225304621043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994558970036"/>
          <c:y val="0.171034654080239"/>
          <c:w val="0.907502490612308"/>
          <c:h val="0.683641783629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A$2:$A$8</c:f>
              <c:numCache>
                <c:formatCode>General</c:formatCode>
                <c:ptCount val="7"/>
                <c:pt idx="0">
                  <c:v>4070</c:v>
                </c:pt>
                <c:pt idx="1">
                  <c:v>2550</c:v>
                </c:pt>
                <c:pt idx="2">
                  <c:v>1395</c:v>
                </c:pt>
                <c:pt idx="3">
                  <c:v>1395</c:v>
                </c:pt>
                <c:pt idx="4">
                  <c:v>4070</c:v>
                </c:pt>
                <c:pt idx="5">
                  <c:v>4070</c:v>
                </c:pt>
              </c:numCache>
            </c:numRef>
          </c:xVal>
          <c:yVal>
            <c:numRef>
              <c:f>'GAS P350 EVO'!$B$2:$B$8</c:f>
              <c:numCache>
                <c:formatCode>General</c:formatCode>
                <c:ptCount val="7"/>
                <c:pt idx="0">
                  <c:v>15.3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5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EVO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870930"/>
        <c:axId val="61313183"/>
      </c:scatterChart>
      <c:valAx>
        <c:axId val="7870930"/>
        <c:scaling>
          <c:orientation val="minMax"/>
          <c:max val="4100"/>
          <c:min val="1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9380795463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183"/>
        <c:crossesAt val="0"/>
        <c:crossBetween val="midCat"/>
        <c:majorUnit val="200"/>
        <c:minorUnit val="100"/>
      </c:valAx>
      <c:valAx>
        <c:axId val="61313183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8018879642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30"/>
        <c:crossesAt val="13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50/M CE EVO</a:t>
            </a:r>
          </a:p>
        </c:rich>
      </c:tx>
      <c:layout>
        <c:manualLayout>
          <c:xMode val="edge"/>
          <c:yMode val="edge"/>
          <c:x val="0.402253046210438"/>
          <c:y val="0.0502175264139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676067131581"/>
          <c:y val="0.171783716594158"/>
          <c:w val="0.903440876695532"/>
          <c:h val="0.726911124922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A$16:$A$22</c:f>
              <c:numCache>
                <c:formatCode>General</c:formatCode>
                <c:ptCount val="7"/>
                <c:pt idx="0">
                  <c:v>3500.2</c:v>
                </c:pt>
                <c:pt idx="1">
                  <c:v>2193</c:v>
                </c:pt>
                <c:pt idx="2">
                  <c:v>1199.7</c:v>
                </c:pt>
                <c:pt idx="3">
                  <c:v>1199.7</c:v>
                </c:pt>
                <c:pt idx="4">
                  <c:v>3500.2</c:v>
                </c:pt>
                <c:pt idx="5">
                  <c:v>3500.2</c:v>
                </c:pt>
              </c:numCache>
            </c:numRef>
          </c:xVal>
          <c:yVal>
            <c:numRef>
              <c:f>'GAS P350 EVO'!$B$16:$B$22</c:f>
              <c:numCache>
                <c:formatCode>General</c:formatCode>
                <c:ptCount val="7"/>
                <c:pt idx="0">
                  <c:v>15.3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5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9628804"/>
        <c:axId val="67981070"/>
      </c:scatterChart>
      <c:valAx>
        <c:axId val="79628804"/>
        <c:scaling>
          <c:orientation val="minMax"/>
          <c:max val="3600"/>
          <c:min val="1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64181163308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070"/>
        <c:crossesAt val="0"/>
        <c:crossBetween val="midCat"/>
        <c:majorUnit val="200"/>
        <c:minorUnit val="100"/>
      </c:valAx>
      <c:valAx>
        <c:axId val="67981070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707893101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804"/>
        <c:crossesAt val="11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	      Gas Line Pressure      
1)- DN50-S-F50 ( 2")	3)- DN80-S-F80 ( 3")
2)- DN65-S-F65 ( 2 1/2")                         4)- DN100-S-F100 (4")
</a:t>
            </a:r>
          </a:p>
        </c:rich>
      </c:tx>
      <c:layout>
        <c:manualLayout>
          <c:xMode val="edge"/>
          <c:yMode val="edge"/>
          <c:x val="0.110813089125603"/>
          <c:y val="0.032790398628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762280634531"/>
          <c:y val="0.129232747535362"/>
          <c:w val="0.915932255345237"/>
          <c:h val="0.810258608372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 EVO'!$A$37:$A$46</c:f>
              <c:numCache>
                <c:formatCode>General</c:formatCode>
                <c:ptCount val="10"/>
                <c:pt idx="1">
                  <c:v>140.19</c:v>
                </c:pt>
                <c:pt idx="2">
                  <c:v>198.6</c:v>
                </c:pt>
                <c:pt idx="3">
                  <c:v>257.01</c:v>
                </c:pt>
                <c:pt idx="4">
                  <c:v>315.42</c:v>
                </c:pt>
                <c:pt idx="5">
                  <c:v>362.15</c:v>
                </c:pt>
                <c:pt idx="6">
                  <c:v>408.9</c:v>
                </c:pt>
              </c:numCache>
            </c:numRef>
          </c:xVal>
          <c:yVal>
            <c:numRef>
              <c:f>'GAS P350 EVO'!$B$37:$B$46</c:f>
              <c:numCache>
                <c:formatCode>General</c:formatCode>
                <c:ptCount val="10"/>
                <c:pt idx="1">
                  <c:v>7.45227904330409</c:v>
                </c:pt>
                <c:pt idx="2">
                  <c:v>14.9559334879633</c:v>
                </c:pt>
                <c:pt idx="3">
                  <c:v>25.0469633339775</c:v>
                </c:pt>
                <c:pt idx="4">
                  <c:v>37.7253685813468</c:v>
                </c:pt>
                <c:pt idx="5">
                  <c:v>49.7315523590094</c:v>
                </c:pt>
                <c:pt idx="6">
                  <c:v>63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 EVO'!$C$37:$C$45</c:f>
              <c:numCache>
                <c:formatCode>General</c:formatCode>
                <c:ptCount val="9"/>
                <c:pt idx="1">
                  <c:v>140.19</c:v>
                </c:pt>
                <c:pt idx="2">
                  <c:v>198.6</c:v>
                </c:pt>
                <c:pt idx="3">
                  <c:v>257.01</c:v>
                </c:pt>
                <c:pt idx="4">
                  <c:v>315.42</c:v>
                </c:pt>
                <c:pt idx="5">
                  <c:v>362.15</c:v>
                </c:pt>
                <c:pt idx="6">
                  <c:v>408.9</c:v>
                </c:pt>
              </c:numCache>
            </c:numRef>
          </c:xVal>
          <c:yVal>
            <c:numRef>
              <c:f>'GAS P350 EVO'!$D$37:$D$45</c:f>
              <c:numCache>
                <c:formatCode>General</c:formatCode>
                <c:ptCount val="9"/>
                <c:pt idx="1">
                  <c:v>6.04175304141688</c:v>
                </c:pt>
                <c:pt idx="2">
                  <c:v>12.1251574334592</c:v>
                </c:pt>
                <c:pt idx="3">
                  <c:v>20.3062131761269</c:v>
                </c:pt>
                <c:pt idx="4">
                  <c:v>30.5849202694199</c:v>
                </c:pt>
                <c:pt idx="5">
                  <c:v>40.3186402405849</c:v>
                </c:pt>
                <c:pt idx="6">
                  <c:v>51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 EVO'!$E$37:$E$44</c:f>
              <c:numCache>
                <c:formatCode>General</c:formatCode>
                <c:ptCount val="8"/>
                <c:pt idx="1">
                  <c:v>140.19</c:v>
                </c:pt>
                <c:pt idx="2">
                  <c:v>198.6</c:v>
                </c:pt>
                <c:pt idx="3">
                  <c:v>257.01</c:v>
                </c:pt>
                <c:pt idx="4">
                  <c:v>315.42</c:v>
                </c:pt>
                <c:pt idx="5">
                  <c:v>362.15</c:v>
                </c:pt>
                <c:pt idx="6">
                  <c:v>408.9</c:v>
                </c:pt>
              </c:numCache>
            </c:numRef>
          </c:xVal>
          <c:yVal>
            <c:numRef>
              <c:f>'GAS P350 EVO'!$F$37:$F$44</c:f>
              <c:numCache>
                <c:formatCode>General</c:formatCode>
                <c:ptCount val="8"/>
                <c:pt idx="1">
                  <c:v>4.70175333962403</c:v>
                </c:pt>
                <c:pt idx="2">
                  <c:v>9.43592018168028</c:v>
                </c:pt>
                <c:pt idx="3">
                  <c:v>15.8025005261688</c:v>
                </c:pt>
                <c:pt idx="4">
                  <c:v>23.8014943730894</c:v>
                </c:pt>
                <c:pt idx="5">
                  <c:v>31.3763737280816</c:v>
                </c:pt>
                <c:pt idx="6">
                  <c:v>4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EVO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EVO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I$61</c:f>
              <c:numCache>
                <c:formatCode>General</c:formatCode>
                <c:ptCount val="1"/>
              </c:numCache>
            </c:numRef>
          </c:xVal>
          <c:yVal>
            <c:numRef>
              <c:f>'GAS P350 EVO'!$J$6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A$27:$A$32</c:f>
              <c:numCache>
                <c:formatCode>General</c:formatCode>
                <c:ptCount val="6"/>
                <c:pt idx="0">
                  <c:v>140.19</c:v>
                </c:pt>
                <c:pt idx="1">
                  <c:v>198.6</c:v>
                </c:pt>
                <c:pt idx="2">
                  <c:v>257.01</c:v>
                </c:pt>
                <c:pt idx="3">
                  <c:v>315.42</c:v>
                </c:pt>
                <c:pt idx="4">
                  <c:v>362.15</c:v>
                </c:pt>
                <c:pt idx="5">
                  <c:v>408.9</c:v>
                </c:pt>
              </c:numCache>
            </c:numRef>
          </c:xVal>
          <c:yVal>
            <c:numRef>
              <c:f>'GAS P350 EVO'!$B$27:$B$32</c:f>
              <c:numCache>
                <c:formatCode>General</c:formatCode>
                <c:ptCount val="6"/>
                <c:pt idx="0">
                  <c:v>23.1091176642521</c:v>
                </c:pt>
                <c:pt idx="1">
                  <c:v>46.3775476929586</c:v>
                </c:pt>
                <c:pt idx="2">
                  <c:v>77.6692900861194</c:v>
                </c:pt>
                <c:pt idx="3">
                  <c:v>116.984344843735</c:v>
                </c:pt>
                <c:pt idx="4">
                  <c:v>154.214876873521</c:v>
                </c:pt>
                <c:pt idx="5">
                  <c:v>196.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EVO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C$27:$C$32</c:f>
              <c:numCache>
                <c:formatCode>General</c:formatCode>
                <c:ptCount val="6"/>
              </c:numCache>
            </c:numRef>
          </c:xVal>
          <c:yVal>
            <c:numRef>
              <c:f>'GAS P350 EVO'!$D$27:$D$3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EVO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8374194"/>
        <c:axId val="57864761"/>
      </c:scatterChart>
      <c:valAx>
        <c:axId val="18374194"/>
        <c:scaling>
          <c:orientation val="minMax"/>
          <c:max val="450"/>
          <c:min val="1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30653689938"/>
              <c:y val="0.939491355907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761"/>
        <c:crossesAt val="0"/>
        <c:crossBetween val="midCat"/>
      </c:valAx>
      <c:valAx>
        <c:axId val="57864761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464637805400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194"/>
        <c:crossesAt val="13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50/M LX EVO </a:t>
            </a:r>
          </a:p>
        </c:rich>
      </c:tx>
      <c:layout>
        <c:manualLayout>
          <c:xMode val="edge"/>
          <c:yMode val="edge"/>
          <c:x val="0.39995401946509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994558970036"/>
          <c:y val="0.171034654080239"/>
          <c:w val="0.907502490612308"/>
          <c:h val="0.683641783629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 EVO'!$A$2:$A$8</c:f>
              <c:numCache>
                <c:formatCode>General</c:formatCode>
                <c:ptCount val="7"/>
                <c:pt idx="0">
                  <c:v>4070</c:v>
                </c:pt>
                <c:pt idx="1">
                  <c:v>2550</c:v>
                </c:pt>
                <c:pt idx="2">
                  <c:v>1395</c:v>
                </c:pt>
                <c:pt idx="3">
                  <c:v>1395</c:v>
                </c:pt>
                <c:pt idx="4">
                  <c:v>4070</c:v>
                </c:pt>
                <c:pt idx="5">
                  <c:v>4070</c:v>
                </c:pt>
              </c:numCache>
            </c:numRef>
          </c:xVal>
          <c:yVal>
            <c:numRef>
              <c:f>'GAS P350 LX EVO'!$B$2:$B$8</c:f>
              <c:numCache>
                <c:formatCode>General</c:formatCode>
                <c:ptCount val="7"/>
                <c:pt idx="0">
                  <c:v>13.2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3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 EVO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LX EVO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3670454"/>
        <c:axId val="22497149"/>
      </c:scatterChart>
      <c:valAx>
        <c:axId val="43670454"/>
        <c:scaling>
          <c:orientation val="minMax"/>
          <c:max val="4100"/>
          <c:min val="1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9380795463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149"/>
        <c:crossesAt val="0"/>
        <c:crossBetween val="midCat"/>
        <c:majorUnit val="200"/>
        <c:minorUnit val="100"/>
      </c:valAx>
      <c:valAx>
        <c:axId val="22497149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8018879642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454"/>
        <c:crossesAt val="13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50/M LX EVO</a:t>
            </a:r>
          </a:p>
        </c:rich>
      </c:tx>
      <c:layout>
        <c:manualLayout>
          <c:xMode val="edge"/>
          <c:yMode val="edge"/>
          <c:x val="0.400030653689938"/>
          <c:y val="0.0502175264139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676067131581"/>
          <c:y val="0.171783716594158"/>
          <c:w val="0.903440876695532"/>
          <c:h val="0.726911124922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EVO'!$A$16:$A$22</c:f>
              <c:numCache>
                <c:formatCode>General</c:formatCode>
                <c:ptCount val="7"/>
                <c:pt idx="0">
                  <c:v>3500.2</c:v>
                </c:pt>
                <c:pt idx="1">
                  <c:v>2193</c:v>
                </c:pt>
                <c:pt idx="2">
                  <c:v>1199.7</c:v>
                </c:pt>
                <c:pt idx="3">
                  <c:v>1199.7</c:v>
                </c:pt>
                <c:pt idx="4">
                  <c:v>3500.2</c:v>
                </c:pt>
                <c:pt idx="5">
                  <c:v>3500.2</c:v>
                </c:pt>
              </c:numCache>
            </c:numRef>
          </c:xVal>
          <c:yVal>
            <c:numRef>
              <c:f>'GAS P350 EVO'!$B$16:$B$22</c:f>
              <c:numCache>
                <c:formatCode>General</c:formatCode>
                <c:ptCount val="7"/>
                <c:pt idx="0">
                  <c:v>15.3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5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8963553"/>
        <c:axId val="72679788"/>
      </c:scatterChart>
      <c:valAx>
        <c:axId val="28963553"/>
        <c:scaling>
          <c:orientation val="minMax"/>
          <c:max val="3600"/>
          <c:min val="1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64181163308"/>
              <c:y val="0.902050963331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788"/>
        <c:crossesAt val="0"/>
        <c:crossBetween val="midCat"/>
        <c:majorUnit val="200"/>
        <c:minorUnit val="100"/>
      </c:valAx>
      <c:valAx>
        <c:axId val="72679788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707893101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553"/>
        <c:crossesAt val="11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	      Gas Line Pressure      
1)- DN50-S-F50 ( 2")	3)- DN80-S-F80 ( 3")
2)- DN65-S-F65 ( 2 1/2")                         4)- DN100-S-F100 (4")
</a:t>
            </a:r>
          </a:p>
        </c:rich>
      </c:tx>
      <c:layout>
        <c:manualLayout>
          <c:xMode val="edge"/>
          <c:yMode val="edge"/>
          <c:x val="0.110813089125603"/>
          <c:y val="0.032790398628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762280634531"/>
          <c:y val="0.129232747535362"/>
          <c:w val="0.915932255345237"/>
          <c:h val="0.810258608372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 LX EVO'!$A$37:$A$46</c:f>
              <c:numCache>
                <c:formatCode>General</c:formatCode>
                <c:ptCount val="10"/>
                <c:pt idx="1">
                  <c:v>140.19</c:v>
                </c:pt>
                <c:pt idx="2">
                  <c:v>198.6</c:v>
                </c:pt>
                <c:pt idx="3">
                  <c:v>257.01</c:v>
                </c:pt>
                <c:pt idx="4">
                  <c:v>315.42</c:v>
                </c:pt>
                <c:pt idx="5">
                  <c:v>362.15</c:v>
                </c:pt>
                <c:pt idx="6">
                  <c:v>408.9</c:v>
                </c:pt>
              </c:numCache>
            </c:numRef>
          </c:xVal>
          <c:yVal>
            <c:numRef>
              <c:f>'GAS P350 LX EVO'!$B$37:$B$46</c:f>
              <c:numCache>
                <c:formatCode>General</c:formatCode>
                <c:ptCount val="10"/>
                <c:pt idx="1">
                  <c:v>6.47666522533211</c:v>
                </c:pt>
                <c:pt idx="2">
                  <c:v>12.9979800502646</c:v>
                </c:pt>
                <c:pt idx="3">
                  <c:v>21.7679444747975</c:v>
                </c:pt>
                <c:pt idx="4">
                  <c:v>32.7865584989307</c:v>
                </c:pt>
                <c:pt idx="5">
                  <c:v>43.2209548104324</c:v>
                </c:pt>
                <c:pt idx="6">
                  <c:v>55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 LX EVO'!$C$37:$C$45</c:f>
              <c:numCache>
                <c:formatCode>General</c:formatCode>
                <c:ptCount val="9"/>
                <c:pt idx="1">
                  <c:v>140.19</c:v>
                </c:pt>
                <c:pt idx="2">
                  <c:v>198.6</c:v>
                </c:pt>
                <c:pt idx="3">
                  <c:v>257.01</c:v>
                </c:pt>
                <c:pt idx="4">
                  <c:v>315.42</c:v>
                </c:pt>
                <c:pt idx="5">
                  <c:v>362.15</c:v>
                </c:pt>
                <c:pt idx="6">
                  <c:v>408.9</c:v>
                </c:pt>
              </c:numCache>
            </c:numRef>
          </c:xVal>
          <c:yVal>
            <c:numRef>
              <c:f>'GAS P350 LX EVO'!$D$37:$D$45</c:f>
              <c:numCache>
                <c:formatCode>General</c:formatCode>
                <c:ptCount val="9"/>
                <c:pt idx="1">
                  <c:v>4.97210415665241</c:v>
                </c:pt>
                <c:pt idx="2">
                  <c:v>9.9784855921269</c:v>
                </c:pt>
                <c:pt idx="3">
                  <c:v>16.7111443064235</c:v>
                </c:pt>
                <c:pt idx="4">
                  <c:v>25.1700802995421</c:v>
                </c:pt>
                <c:pt idx="5">
                  <c:v>33.1805152174463</c:v>
                </c:pt>
                <c:pt idx="6">
                  <c:v>42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 LX EVO'!$E$37:$E$44</c:f>
              <c:numCache>
                <c:formatCode>General</c:formatCode>
                <c:ptCount val="8"/>
                <c:pt idx="1">
                  <c:v>140.19</c:v>
                </c:pt>
                <c:pt idx="2">
                  <c:v>198.6</c:v>
                </c:pt>
                <c:pt idx="3">
                  <c:v>257.01</c:v>
                </c:pt>
                <c:pt idx="4">
                  <c:v>315.42</c:v>
                </c:pt>
                <c:pt idx="5">
                  <c:v>362.15</c:v>
                </c:pt>
                <c:pt idx="6">
                  <c:v>408.9</c:v>
                </c:pt>
              </c:numCache>
            </c:numRef>
          </c:xVal>
          <c:yVal>
            <c:numRef>
              <c:f>'GAS P350 LX EVO'!$F$37:$F$44</c:f>
              <c:numCache>
                <c:formatCode>General</c:formatCode>
                <c:ptCount val="8"/>
                <c:pt idx="1">
                  <c:v>3.73789390500111</c:v>
                </c:pt>
                <c:pt idx="2">
                  <c:v>7.50155654443583</c:v>
                </c:pt>
                <c:pt idx="3">
                  <c:v>12.5629879183042</c:v>
                </c:pt>
                <c:pt idx="4">
                  <c:v>18.9221880266061</c:v>
                </c:pt>
                <c:pt idx="5">
                  <c:v>24.9442171138249</c:v>
                </c:pt>
                <c:pt idx="6">
                  <c:v>31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 EVO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LX EVO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 EVO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LX EVO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 EVO'!$I$61</c:f>
              <c:numCache>
                <c:formatCode>General</c:formatCode>
                <c:ptCount val="1"/>
              </c:numCache>
            </c:numRef>
          </c:xVal>
          <c:yVal>
            <c:numRef>
              <c:f>'GAS P350 LX EVO'!$J$6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 EVO'!$A$27:$A$32</c:f>
              <c:numCache>
                <c:formatCode>General</c:formatCode>
                <c:ptCount val="6"/>
                <c:pt idx="0">
                  <c:v>140.19</c:v>
                </c:pt>
                <c:pt idx="1">
                  <c:v>198.6</c:v>
                </c:pt>
                <c:pt idx="2">
                  <c:v>257.01</c:v>
                </c:pt>
                <c:pt idx="3">
                  <c:v>315.42</c:v>
                </c:pt>
                <c:pt idx="4">
                  <c:v>362.15</c:v>
                </c:pt>
                <c:pt idx="5">
                  <c:v>408.9</c:v>
                </c:pt>
              </c:numCache>
            </c:numRef>
          </c:xVal>
          <c:yVal>
            <c:numRef>
              <c:f>'GAS P350 LX EVO'!$B$27:$B$32</c:f>
              <c:numCache>
                <c:formatCode>General</c:formatCode>
                <c:ptCount val="6"/>
                <c:pt idx="0">
                  <c:v>22.1335038462801</c:v>
                </c:pt>
                <c:pt idx="1">
                  <c:v>44.4195942552599</c:v>
                </c:pt>
                <c:pt idx="2">
                  <c:v>74.3902712269394</c:v>
                </c:pt>
                <c:pt idx="3">
                  <c:v>112.045534761319</c:v>
                </c:pt>
                <c:pt idx="4">
                  <c:v>147.704279324944</c:v>
                </c:pt>
                <c:pt idx="5">
                  <c:v>188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 EVO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LX EVO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 EVO'!$C$27:$C$32</c:f>
              <c:numCache>
                <c:formatCode>General</c:formatCode>
                <c:ptCount val="6"/>
              </c:numCache>
            </c:numRef>
          </c:xVal>
          <c:yVal>
            <c:numRef>
              <c:f>'GAS P350 LX EVO'!$D$27:$D$3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 EVO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LX EVO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2548978"/>
        <c:axId val="44810916"/>
      </c:scatterChart>
      <c:valAx>
        <c:axId val="72548978"/>
        <c:scaling>
          <c:orientation val="minMax"/>
          <c:max val="450"/>
          <c:min val="1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30653689938"/>
              <c:y val="0.939491355907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916"/>
        <c:crossesAt val="0"/>
        <c:crossBetween val="midCat"/>
      </c:valAx>
      <c:valAx>
        <c:axId val="44810916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464637805400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978"/>
        <c:crossesAt val="13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450/M CE</a:t>
            </a:r>
          </a:p>
        </c:rich>
      </c:tx>
      <c:layout>
        <c:manualLayout>
          <c:xMode val="edge"/>
          <c:yMode val="edge"/>
          <c:x val="0.39995401946509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-M'!$A$2:$A$8</c:f>
              <c:numCache>
                <c:formatCode>General</c:formatCode>
                <c:ptCount val="7"/>
                <c:pt idx="0">
                  <c:v>5220</c:v>
                </c:pt>
                <c:pt idx="1">
                  <c:v>3750</c:v>
                </c:pt>
                <c:pt idx="2">
                  <c:v>1856</c:v>
                </c:pt>
                <c:pt idx="3">
                  <c:v>1856</c:v>
                </c:pt>
                <c:pt idx="4">
                  <c:v>5220</c:v>
                </c:pt>
                <c:pt idx="5">
                  <c:v>5220</c:v>
                </c:pt>
              </c:numCache>
            </c:numRef>
          </c:xVal>
          <c:yVal>
            <c:numRef>
              <c:f>'GAS P450-M'!$B$2:$B$8</c:f>
              <c:numCache>
                <c:formatCode>General</c:formatCode>
                <c:ptCount val="7"/>
                <c:pt idx="0">
                  <c:v>7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0533066"/>
        <c:axId val="38214268"/>
      </c:scatterChart>
      <c:valAx>
        <c:axId val="60533066"/>
        <c:scaling>
          <c:orientation val="minMax"/>
          <c:max val="5300"/>
          <c:min val="1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48532454594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268"/>
        <c:crossesAt val="0"/>
        <c:crossBetween val="midCat"/>
        <c:majorUnit val="400"/>
        <c:minorUnit val="200"/>
      </c:valAx>
      <c:valAx>
        <c:axId val="38214268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066"/>
        <c:crossesAt val="17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450/M CE</a:t>
            </a:r>
          </a:p>
        </c:rich>
      </c:tx>
      <c:layout>
        <c:manualLayout>
          <c:xMode val="edge"/>
          <c:yMode val="edge"/>
          <c:x val="0.399954019465093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993179553989"/>
          <c:y val="0.171499380421314"/>
          <c:w val="0.903900682044601"/>
          <c:h val="0.729615861214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-M'!$A$16:$A$22</c:f>
              <c:numCache>
                <c:formatCode>General</c:formatCode>
                <c:ptCount val="7"/>
                <c:pt idx="0">
                  <c:v>4489.2</c:v>
                </c:pt>
                <c:pt idx="1">
                  <c:v>3225</c:v>
                </c:pt>
                <c:pt idx="2">
                  <c:v>1596.16</c:v>
                </c:pt>
                <c:pt idx="3">
                  <c:v>1596.16</c:v>
                </c:pt>
                <c:pt idx="4">
                  <c:v>4489.2</c:v>
                </c:pt>
                <c:pt idx="5">
                  <c:v>4489.2</c:v>
                </c:pt>
              </c:numCache>
            </c:numRef>
          </c:xVal>
          <c:yVal>
            <c:numRef>
              <c:f>'GAS P450-M'!$B$16:$B$22</c:f>
              <c:numCache>
                <c:formatCode>General</c:formatCode>
                <c:ptCount val="7"/>
                <c:pt idx="0">
                  <c:v>7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3755807"/>
        <c:axId val="65405025"/>
      </c:scatterChart>
      <c:valAx>
        <c:axId val="23755807"/>
        <c:scaling>
          <c:orientation val="minMax"/>
          <c:max val="4550"/>
          <c:min val="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25795080083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025"/>
        <c:crossesAt val="0"/>
        <c:crossBetween val="midCat"/>
        <c:majorUnit val="400"/>
        <c:minorUnit val="200"/>
      </c:valAx>
      <c:valAx>
        <c:axId val="65405025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5154894671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807"/>
        <c:crossesAt val="15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	     Gas Line Pressure      
1)- DN50 ( 2") FS50 ( 2")	4)- DN80 ( 3") FS80 ( 3")
2). DN50 ( 2") F50 ( 2")  	5)- DN100 ( 4") FS100 (4")
3)- DN65 ( 2 1/2") FS65 ( 2 1/2")</a:t>
            </a:r>
          </a:p>
        </c:rich>
      </c:tx>
      <c:layout>
        <c:manualLayout>
          <c:xMode val="edge"/>
          <c:yMode val="edge"/>
          <c:x val="0.145988198329374"/>
          <c:y val="0.03278805628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8133956625"/>
          <c:y val="0.129509250660762"/>
          <c:w val="0.916851866043375"/>
          <c:h val="0.811700835773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-M'!$A$37:$A$46</c:f>
              <c:numCache>
                <c:formatCode>General</c:formatCode>
                <c:ptCount val="10"/>
                <c:pt idx="1">
                  <c:v>186.92</c:v>
                </c:pt>
                <c:pt idx="2">
                  <c:v>257.01</c:v>
                </c:pt>
                <c:pt idx="3">
                  <c:v>327.1</c:v>
                </c:pt>
                <c:pt idx="4">
                  <c:v>397.2</c:v>
                </c:pt>
                <c:pt idx="5">
                  <c:v>467.29</c:v>
                </c:pt>
                <c:pt idx="6">
                  <c:v>525.7</c:v>
                </c:pt>
              </c:numCache>
            </c:numRef>
          </c:xVal>
          <c:yVal>
            <c:numRef>
              <c:f>'GAS P450-M'!$B$37:$B$46</c:f>
              <c:numCache>
                <c:formatCode>General</c:formatCode>
                <c:ptCount val="10"/>
                <c:pt idx="1">
                  <c:v>25.5380045562953</c:v>
                </c:pt>
                <c:pt idx="2">
                  <c:v>48.280911284388</c:v>
                </c:pt>
                <c:pt idx="3">
                  <c:v>78.2053571405956</c:v>
                </c:pt>
                <c:pt idx="4">
                  <c:v>115.317148554773</c:v>
                </c:pt>
                <c:pt idx="5">
                  <c:v>159.605697284008</c:v>
                </c:pt>
                <c:pt idx="6">
                  <c:v>2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-M'!$C$37:$C$45</c:f>
              <c:numCache>
                <c:formatCode>General</c:formatCode>
                <c:ptCount val="9"/>
                <c:pt idx="1">
                  <c:v>186.92</c:v>
                </c:pt>
                <c:pt idx="2">
                  <c:v>257.01</c:v>
                </c:pt>
                <c:pt idx="3">
                  <c:v>327.1</c:v>
                </c:pt>
                <c:pt idx="4">
                  <c:v>397.2</c:v>
                </c:pt>
                <c:pt idx="5">
                  <c:v>467.29</c:v>
                </c:pt>
                <c:pt idx="6">
                  <c:v>525.7</c:v>
                </c:pt>
              </c:numCache>
            </c:numRef>
          </c:xVal>
          <c:yVal>
            <c:numRef>
              <c:f>'GAS P450-M'!$D$37:$D$45</c:f>
              <c:numCache>
                <c:formatCode>General</c:formatCode>
                <c:ptCount val="9"/>
                <c:pt idx="1">
                  <c:v>15.6767948761417</c:v>
                </c:pt>
                <c:pt idx="2">
                  <c:v>29.6377871250699</c:v>
                </c:pt>
                <c:pt idx="3">
                  <c:v>48.0072489377914</c:v>
                </c:pt>
                <c:pt idx="4">
                  <c:v>70.7887446573857</c:v>
                </c:pt>
                <c:pt idx="5">
                  <c:v>97.9757745703809</c:v>
                </c:pt>
                <c:pt idx="6">
                  <c:v>1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-M'!$E$37:$E$44</c:f>
              <c:numCache>
                <c:formatCode>General</c:formatCode>
                <c:ptCount val="8"/>
                <c:pt idx="1">
                  <c:v>186.92</c:v>
                </c:pt>
                <c:pt idx="2">
                  <c:v>257.01</c:v>
                </c:pt>
                <c:pt idx="3">
                  <c:v>327.1</c:v>
                </c:pt>
                <c:pt idx="4">
                  <c:v>397.2</c:v>
                </c:pt>
                <c:pt idx="5">
                  <c:v>467.29</c:v>
                </c:pt>
                <c:pt idx="6">
                  <c:v>525.7</c:v>
                </c:pt>
              </c:numCache>
            </c:numRef>
          </c:xVal>
          <c:yVal>
            <c:numRef>
              <c:f>'GAS P450-M'!$F$37:$F$44</c:f>
              <c:numCache>
                <c:formatCode>General</c:formatCode>
                <c:ptCount val="8"/>
                <c:pt idx="1">
                  <c:v>8.47052626372171</c:v>
                </c:pt>
                <c:pt idx="2">
                  <c:v>16.0139656240297</c:v>
                </c:pt>
                <c:pt idx="3">
                  <c:v>25.9394006357421</c:v>
                </c:pt>
                <c:pt idx="4">
                  <c:v>38.24875719391</c:v>
                </c:pt>
                <c:pt idx="5">
                  <c:v>52.9385233565768</c:v>
                </c:pt>
                <c:pt idx="6">
                  <c:v>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-M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-M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-M'!$I$6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-M'!$J$6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-M'!$A$27:$A$32</c:f>
              <c:numCache>
                <c:formatCode>General</c:formatCode>
                <c:ptCount val="6"/>
                <c:pt idx="0">
                  <c:v>186.92</c:v>
                </c:pt>
                <c:pt idx="1">
                  <c:v>257.01</c:v>
                </c:pt>
                <c:pt idx="2">
                  <c:v>327.1</c:v>
                </c:pt>
                <c:pt idx="3">
                  <c:v>397.2</c:v>
                </c:pt>
                <c:pt idx="4">
                  <c:v>467.29</c:v>
                </c:pt>
                <c:pt idx="5">
                  <c:v>525.7</c:v>
                </c:pt>
              </c:numCache>
            </c:numRef>
          </c:xVal>
          <c:yVal>
            <c:numRef>
              <c:f>'GAS P450-M'!$B$27:$B$32</c:f>
              <c:numCache>
                <c:formatCode>General</c:formatCode>
                <c:ptCount val="6"/>
                <c:pt idx="0">
                  <c:v>58.2822777250105</c:v>
                </c:pt>
                <c:pt idx="1">
                  <c:v>110.185644069816</c:v>
                </c:pt>
                <c:pt idx="2">
                  <c:v>178.47856258324</c:v>
                </c:pt>
                <c:pt idx="3">
                  <c:v>263.174284573023</c:v>
                </c:pt>
                <c:pt idx="4">
                  <c:v>364.248645781819</c:v>
                </c:pt>
                <c:pt idx="5">
                  <c:v>4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-M'!$C$27:$C$32</c:f>
              <c:numCache>
                <c:formatCode>General</c:formatCode>
                <c:ptCount val="6"/>
                <c:pt idx="0">
                  <c:v>186.92</c:v>
                </c:pt>
                <c:pt idx="1">
                  <c:v>257.01</c:v>
                </c:pt>
                <c:pt idx="2">
                  <c:v>327.1</c:v>
                </c:pt>
                <c:pt idx="3">
                  <c:v>397.2</c:v>
                </c:pt>
                <c:pt idx="4">
                  <c:v>467.29</c:v>
                </c:pt>
                <c:pt idx="5">
                  <c:v>525.7</c:v>
                </c:pt>
              </c:numCache>
            </c:numRef>
          </c:xVal>
          <c:yVal>
            <c:numRef>
              <c:f>'GAS P450-M'!$D$27:$D$32</c:f>
              <c:numCache>
                <c:formatCode>General</c:formatCode>
                <c:ptCount val="6"/>
                <c:pt idx="0">
                  <c:v>29.4572032753307</c:v>
                </c:pt>
                <c:pt idx="1">
                  <c:v>55.6903580656555</c:v>
                </c:pt>
                <c:pt idx="2">
                  <c:v>90.2071693750435</c:v>
                </c:pt>
                <c:pt idx="3">
                  <c:v>133.01433471912</c:v>
                </c:pt>
                <c:pt idx="4">
                  <c:v>184.099640926603</c:v>
                </c:pt>
                <c:pt idx="5">
                  <c:v>2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3311017"/>
        <c:axId val="97895662"/>
      </c:scatterChart>
      <c:valAx>
        <c:axId val="33311017"/>
        <c:scaling>
          <c:orientation val="minMax"/>
          <c:max val="580"/>
          <c:min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4398804506092"/>
              <c:y val="0.939495678262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662"/>
        <c:crossesAt val="0"/>
        <c:crossBetween val="midCat"/>
      </c:valAx>
      <c:valAx>
        <c:axId val="97895662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4651760840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017"/>
        <c:crossesAt val="180"/>
        <c:crossBetween val="midCat"/>
        <c:majorUnit val="2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450/M LX</a:t>
            </a:r>
          </a:p>
        </c:rich>
      </c:tx>
      <c:layout>
        <c:manualLayout>
          <c:xMode val="edge"/>
          <c:yMode val="edge"/>
          <c:x val="0.39799483518152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019140209631"/>
          <c:y val="0.171034654080239"/>
          <c:w val="0.907640893209783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'!$A$2:$A$8</c:f>
              <c:numCache>
                <c:formatCode>General</c:formatCode>
                <c:ptCount val="7"/>
                <c:pt idx="0">
                  <c:v>5220</c:v>
                </c:pt>
                <c:pt idx="1">
                  <c:v>3750</c:v>
                </c:pt>
                <c:pt idx="2">
                  <c:v>1856</c:v>
                </c:pt>
                <c:pt idx="3">
                  <c:v>1856</c:v>
                </c:pt>
                <c:pt idx="4">
                  <c:v>5220</c:v>
                </c:pt>
                <c:pt idx="5">
                  <c:v>5220</c:v>
                </c:pt>
              </c:numCache>
            </c:numRef>
          </c:xVal>
          <c:yVal>
            <c:numRef>
              <c:f>'GAS P450 LX'!$B$2:$B$8</c:f>
              <c:numCache>
                <c:formatCode>General</c:formatCode>
                <c:ptCount val="7"/>
                <c:pt idx="0">
                  <c:v>10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8019472"/>
        <c:axId val="87049425"/>
      </c:scatterChart>
      <c:valAx>
        <c:axId val="28019472"/>
        <c:scaling>
          <c:orientation val="minMax"/>
          <c:max val="5300"/>
          <c:min val="1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425"/>
        <c:crossesAt val="0"/>
        <c:crossBetween val="midCat"/>
        <c:majorUnit val="400"/>
        <c:minorUnit val="200"/>
      </c:valAx>
      <c:valAx>
        <c:axId val="87049425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472"/>
        <c:crossesAt val="17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979634309499"/>
          <c:y val="0.209427207637232"/>
          <c:w val="0.894009216589862"/>
          <c:h val="0.70972553699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AS 3 GAS 3-2 '!$A$31:$A$40</c:f>
              <c:numCache>
                <c:formatCode>General</c:formatCode>
                <c:ptCount val="10"/>
                <c:pt idx="0">
                  <c:v>7.01</c:v>
                </c:pt>
                <c:pt idx="1">
                  <c:v>8.18</c:v>
                </c:pt>
                <c:pt idx="2">
                  <c:v>9.35</c:v>
                </c:pt>
                <c:pt idx="3">
                  <c:v>10.51</c:v>
                </c:pt>
                <c:pt idx="4">
                  <c:v>11.68</c:v>
                </c:pt>
                <c:pt idx="5">
                  <c:v>12.85</c:v>
                </c:pt>
                <c:pt idx="6">
                  <c:v>17.5</c:v>
                </c:pt>
              </c:numCache>
            </c:numRef>
          </c:xVal>
          <c:yVal>
            <c:numRef>
              <c:f>'GAS 3 GAS 3-2 '!$B$31:$B$40</c:f>
              <c:numCache>
                <c:formatCode>General</c:formatCode>
                <c:ptCount val="10"/>
                <c:pt idx="0">
                  <c:v>2.24640457142857</c:v>
                </c:pt>
                <c:pt idx="1">
                  <c:v>3.05885257142857</c:v>
                </c:pt>
                <c:pt idx="2">
                  <c:v>3.99645714285714</c:v>
                </c:pt>
                <c:pt idx="3">
                  <c:v>5.04960457142857</c:v>
                </c:pt>
                <c:pt idx="4">
                  <c:v>6.23645257142857</c:v>
                </c:pt>
                <c:pt idx="5">
                  <c:v>7.54845714285714</c:v>
                </c:pt>
                <c:pt idx="6">
                  <c:v>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3 GAS 3-2 '!$I$3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3 GAS 3-2 '!$J$3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148510"/>
        <c:axId val="31799559"/>
      </c:scatterChart>
      <c:valAx>
        <c:axId val="5148510"/>
        <c:scaling>
          <c:orientation val="minMax"/>
          <c:max val="18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8989148208711"/>
              <c:y val="0.916268894192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559"/>
        <c:crossesAt val="2"/>
        <c:crossBetween val="midCat"/>
        <c:majorUnit val="1"/>
        <c:minorUnit val="0.5"/>
      </c:valAx>
      <c:valAx>
        <c:axId val="31799559"/>
        <c:scaling>
          <c:orientation val="minMax"/>
          <c:max val="20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5818343986918"/>
              <c:y val="0.1700477326968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10"/>
        <c:crossesAt val="6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450/M LX</a:t>
            </a:r>
          </a:p>
        </c:rich>
      </c:tx>
      <c:layout>
        <c:manualLayout>
          <c:xMode val="edge"/>
          <c:yMode val="edge"/>
          <c:x val="0.397994835181528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12471517545"/>
          <c:y val="0.171747211895911"/>
          <c:w val="0.903539419717454"/>
          <c:h val="0.73073110285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'!$A$16:$A$22</c:f>
              <c:numCache>
                <c:formatCode>General</c:formatCode>
                <c:ptCount val="7"/>
                <c:pt idx="0">
                  <c:v>4489.2</c:v>
                </c:pt>
                <c:pt idx="1">
                  <c:v>3225</c:v>
                </c:pt>
                <c:pt idx="2">
                  <c:v>1596.16</c:v>
                </c:pt>
                <c:pt idx="3">
                  <c:v>1596.16</c:v>
                </c:pt>
                <c:pt idx="4">
                  <c:v>4489.2</c:v>
                </c:pt>
                <c:pt idx="5">
                  <c:v>4489.2</c:v>
                </c:pt>
              </c:numCache>
            </c:numRef>
          </c:xVal>
          <c:yVal>
            <c:numRef>
              <c:f>'GAS P450 LX'!$B$16:$B$22</c:f>
              <c:numCache>
                <c:formatCode>General</c:formatCode>
                <c:ptCount val="7"/>
                <c:pt idx="0">
                  <c:v>10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LX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4705701"/>
        <c:axId val="96229117"/>
      </c:scatterChart>
      <c:valAx>
        <c:axId val="44705701"/>
        <c:scaling>
          <c:orientation val="minMax"/>
          <c:max val="4550"/>
          <c:min val="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117"/>
        <c:crossesAt val="0"/>
        <c:crossBetween val="midCat"/>
        <c:majorUnit val="400"/>
        <c:minorUnit val="200"/>
      </c:valAx>
      <c:valAx>
        <c:axId val="96229117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5154894671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701"/>
        <c:crossesAt val="15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50 ( 2") F50 ( 2")  
2)- DN65 ( 2 1/2") FS65 ( 2 1/2")
3)- DN80 ( 3") FS80 ( 3")
4)- DN100 ( 4") FS100 (4")</a:t>
            </a:r>
          </a:p>
        </c:rich>
      </c:tx>
      <c:layout>
        <c:manualLayout>
          <c:xMode val="edge"/>
          <c:yMode val="edge"/>
          <c:x val="0.285432173780951"/>
          <c:y val="0.0177882554650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8518359765681"/>
          <c:w val="0.916071699832903"/>
          <c:h val="0.8126875267895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 LX'!$A$37:$A$46</c:f>
              <c:numCache>
                <c:formatCode>General</c:formatCode>
                <c:ptCount val="10"/>
                <c:pt idx="1">
                  <c:v>186.92</c:v>
                </c:pt>
                <c:pt idx="2">
                  <c:v>257.01</c:v>
                </c:pt>
                <c:pt idx="3">
                  <c:v>327.1</c:v>
                </c:pt>
                <c:pt idx="4">
                  <c:v>397.2</c:v>
                </c:pt>
                <c:pt idx="5">
                  <c:v>467.29</c:v>
                </c:pt>
                <c:pt idx="6">
                  <c:v>525.7</c:v>
                </c:pt>
              </c:numCache>
            </c:numRef>
          </c:xVal>
          <c:yVal>
            <c:numRef>
              <c:f>'GAS P450 LX'!$B$37:$B$46</c:f>
              <c:numCache>
                <c:formatCode>General</c:formatCode>
                <c:ptCount val="10"/>
                <c:pt idx="1">
                  <c:v>35.9049172969696</c:v>
                </c:pt>
                <c:pt idx="2">
                  <c:v>67.8800930929019</c:v>
                </c:pt>
                <c:pt idx="3">
                  <c:v>109.952086276877</c:v>
                </c:pt>
                <c:pt idx="4">
                  <c:v>162.129060344335</c:v>
                </c:pt>
                <c:pt idx="5">
                  <c:v>224.396128854743</c:v>
                </c:pt>
                <c:pt idx="6">
                  <c:v>2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 LX'!$C$37:$C$45</c:f>
              <c:numCache>
                <c:formatCode>General</c:formatCode>
                <c:ptCount val="9"/>
                <c:pt idx="1">
                  <c:v>186.92</c:v>
                </c:pt>
                <c:pt idx="2">
                  <c:v>257.01</c:v>
                </c:pt>
                <c:pt idx="3">
                  <c:v>327.1</c:v>
                </c:pt>
                <c:pt idx="4">
                  <c:v>397.2</c:v>
                </c:pt>
                <c:pt idx="5">
                  <c:v>467.29</c:v>
                </c:pt>
                <c:pt idx="6">
                  <c:v>525.7</c:v>
                </c:pt>
              </c:numCache>
            </c:numRef>
          </c:xVal>
          <c:yVal>
            <c:numRef>
              <c:f>'GAS P450 LX'!$D$37:$D$45</c:f>
              <c:numCache>
                <c:formatCode>General</c:formatCode>
                <c:ptCount val="9"/>
                <c:pt idx="1">
                  <c:v>21.2395285418694</c:v>
                </c:pt>
                <c:pt idx="2">
                  <c:v>40.1544212662237</c:v>
                </c:pt>
                <c:pt idx="3">
                  <c:v>65.0420792060399</c:v>
                </c:pt>
                <c:pt idx="4">
                  <c:v>95.9073314712968</c:v>
                </c:pt>
                <c:pt idx="5">
                  <c:v>132.741371998581</c:v>
                </c:pt>
                <c:pt idx="6">
                  <c:v>1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 LX'!$E$37:$E$44</c:f>
              <c:numCache>
                <c:formatCode>General</c:formatCode>
                <c:ptCount val="8"/>
                <c:pt idx="1">
                  <c:v>186.92</c:v>
                </c:pt>
                <c:pt idx="2">
                  <c:v>257.01</c:v>
                </c:pt>
                <c:pt idx="3">
                  <c:v>327.1</c:v>
                </c:pt>
                <c:pt idx="4">
                  <c:v>397.2</c:v>
                </c:pt>
                <c:pt idx="5">
                  <c:v>467.29</c:v>
                </c:pt>
                <c:pt idx="6">
                  <c:v>525.7</c:v>
                </c:pt>
              </c:numCache>
            </c:numRef>
          </c:xVal>
          <c:yVal>
            <c:numRef>
              <c:f>'GAS P450 LX'!$F$37:$F$44</c:f>
              <c:numCache>
                <c:formatCode>General</c:formatCode>
                <c:ptCount val="8"/>
                <c:pt idx="1">
                  <c:v>12.3897249827571</c:v>
                </c:pt>
                <c:pt idx="2">
                  <c:v>23.4234124052972</c:v>
                </c:pt>
                <c:pt idx="3">
                  <c:v>37.9412128701899</c:v>
                </c:pt>
                <c:pt idx="4">
                  <c:v>55.9459433582564</c:v>
                </c:pt>
                <c:pt idx="5">
                  <c:v>77.432466999172</c:v>
                </c:pt>
                <c:pt idx="6">
                  <c:v>9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LX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LX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6"</c:f>
              <c:strCache>
                <c:ptCount val="1"/>
                <c:pt idx="0">
                  <c:v>Serie6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LX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'!$A$26:$A$31</c:f>
              <c:numCache>
                <c:formatCode>General</c:formatCode>
                <c:ptCount val="6"/>
                <c:pt idx="0">
                  <c:v>186.92</c:v>
                </c:pt>
                <c:pt idx="1">
                  <c:v>257.01</c:v>
                </c:pt>
                <c:pt idx="2">
                  <c:v>327.1</c:v>
                </c:pt>
                <c:pt idx="3">
                  <c:v>397.2</c:v>
                </c:pt>
                <c:pt idx="4">
                  <c:v>467.29</c:v>
                </c:pt>
                <c:pt idx="5">
                  <c:v>525.7</c:v>
                </c:pt>
              </c:numCache>
            </c:numRef>
          </c:xVal>
          <c:yVal>
            <c:numRef>
              <c:f>'GAS P450 LX'!$B$26:$B$31</c:f>
              <c:numCache>
                <c:formatCode>General</c:formatCode>
                <c:ptCount val="6"/>
                <c:pt idx="0">
                  <c:v>26.2965591470763</c:v>
                </c:pt>
                <c:pt idx="1">
                  <c:v>49.7149977581817</c:v>
                </c:pt>
                <c:pt idx="2">
                  <c:v>80.5282885408113</c:v>
                </c:pt>
                <c:pt idx="3">
                  <c:v>118.742410393034</c:v>
                </c:pt>
                <c:pt idx="4">
                  <c:v>164.346460569671</c:v>
                </c:pt>
                <c:pt idx="5">
                  <c:v>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8424574"/>
        <c:axId val="92679240"/>
      </c:scatterChart>
      <c:valAx>
        <c:axId val="28424574"/>
        <c:scaling>
          <c:orientation val="minMax"/>
          <c:max val="580"/>
          <c:min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45571927693"/>
              <c:y val="0.939491355907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240"/>
        <c:crossesAt val="0"/>
        <c:crossBetween val="midCat"/>
      </c:valAx>
      <c:valAx>
        <c:axId val="92679240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64637805400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574"/>
        <c:crossesAt val="180"/>
        <c:crossBetween val="midCat"/>
        <c:majorUnit val="2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450/M CE EVO</a:t>
            </a:r>
          </a:p>
        </c:rich>
      </c:tx>
      <c:layout>
        <c:manualLayout>
          <c:xMode val="edge"/>
          <c:yMode val="edge"/>
          <c:x val="0.40225304621043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994558970036"/>
          <c:y val="0.171034654080239"/>
          <c:w val="0.907502490612308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EVO'!$A$2:$A$8</c:f>
              <c:numCache>
                <c:formatCode>General</c:formatCode>
                <c:ptCount val="7"/>
                <c:pt idx="0">
                  <c:v>5232</c:v>
                </c:pt>
                <c:pt idx="1">
                  <c:v>3700</c:v>
                </c:pt>
                <c:pt idx="2">
                  <c:v>1860</c:v>
                </c:pt>
                <c:pt idx="3">
                  <c:v>1860</c:v>
                </c:pt>
                <c:pt idx="4">
                  <c:v>5232</c:v>
                </c:pt>
                <c:pt idx="5">
                  <c:v>5232</c:v>
                </c:pt>
              </c:numCache>
            </c:numRef>
          </c:xVal>
          <c:yVal>
            <c:numRef>
              <c:f>'GAS P450 EVO'!$B$2:$B$8</c:f>
              <c:numCache>
                <c:formatCode>General</c:formatCode>
                <c:ptCount val="7"/>
                <c:pt idx="0">
                  <c:v>10.5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1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EVO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EVO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6738338"/>
        <c:axId val="19982651"/>
      </c:scatterChart>
      <c:valAx>
        <c:axId val="86738338"/>
        <c:scaling>
          <c:orientation val="minMax"/>
          <c:max val="5300"/>
          <c:min val="1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9380795463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651"/>
        <c:crossesAt val="0"/>
        <c:crossBetween val="midCat"/>
        <c:majorUnit val="400"/>
        <c:minorUnit val="200"/>
      </c:valAx>
      <c:valAx>
        <c:axId val="19982651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338"/>
        <c:crossesAt val="17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450/M CE EVO</a:t>
            </a:r>
          </a:p>
        </c:rich>
      </c:tx>
      <c:layout>
        <c:manualLayout>
          <c:xMode val="edge"/>
          <c:yMode val="edge"/>
          <c:x val="0.402253046210438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676067131581"/>
          <c:y val="0.171478131582208"/>
          <c:w val="0.903440876695532"/>
          <c:h val="0.726551852310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EVO'!$A$16:$A$22</c:f>
              <c:numCache>
                <c:formatCode>General</c:formatCode>
                <c:ptCount val="7"/>
                <c:pt idx="0">
                  <c:v>4499.52</c:v>
                </c:pt>
                <c:pt idx="1">
                  <c:v>3182</c:v>
                </c:pt>
                <c:pt idx="2">
                  <c:v>1599.6</c:v>
                </c:pt>
                <c:pt idx="3">
                  <c:v>1599.6</c:v>
                </c:pt>
                <c:pt idx="4">
                  <c:v>4499.52</c:v>
                </c:pt>
                <c:pt idx="5">
                  <c:v>4499.52</c:v>
                </c:pt>
              </c:numCache>
            </c:numRef>
          </c:xVal>
          <c:yVal>
            <c:numRef>
              <c:f>'GAS P450 EVO'!$B$16:$B$22</c:f>
              <c:numCache>
                <c:formatCode>General</c:formatCode>
                <c:ptCount val="7"/>
                <c:pt idx="0">
                  <c:v>10.5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1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EVO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EVO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1757169"/>
        <c:axId val="67999352"/>
      </c:scatterChart>
      <c:valAx>
        <c:axId val="91757169"/>
        <c:scaling>
          <c:orientation val="minMax"/>
          <c:max val="4550"/>
          <c:min val="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64181163308"/>
              <c:y val="0.90236649733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352"/>
        <c:crossesAt val="0"/>
        <c:crossBetween val="midCat"/>
        <c:majorUnit val="400"/>
        <c:minorUnit val="200"/>
      </c:valAx>
      <c:valAx>
        <c:axId val="67999352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8323627803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169"/>
        <c:crossesAt val="15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	      Gas Line Pressure      
1)- DN50-S-F50 ( 2")	3)- DN80-S-F80 ( 3")
2)- DN65-S-F65 ( 2 1/2")                         4)- DN100-S-F100 (4")
</a:t>
            </a:r>
          </a:p>
        </c:rich>
      </c:tx>
      <c:layout>
        <c:manualLayout>
          <c:xMode val="edge"/>
          <c:yMode val="edge"/>
          <c:x val="0.110813089125603"/>
          <c:y val="0.032790398628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762280634531"/>
          <c:y val="0.129232747535362"/>
          <c:w val="0.915932255345237"/>
          <c:h val="0.810258608372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 EVO'!$A$37:$A$46</c:f>
              <c:numCache>
                <c:formatCode>General</c:formatCode>
                <c:ptCount val="10"/>
                <c:pt idx="1">
                  <c:v>186.92</c:v>
                </c:pt>
                <c:pt idx="2">
                  <c:v>257.01</c:v>
                </c:pt>
                <c:pt idx="3">
                  <c:v>327.1</c:v>
                </c:pt>
                <c:pt idx="4">
                  <c:v>397.2</c:v>
                </c:pt>
                <c:pt idx="5">
                  <c:v>467.29</c:v>
                </c:pt>
                <c:pt idx="6">
                  <c:v>525.7</c:v>
                </c:pt>
              </c:numCache>
            </c:numRef>
          </c:xVal>
          <c:yVal>
            <c:numRef>
              <c:f>'GAS P450 EVO'!$B$37:$B$46</c:f>
              <c:numCache>
                <c:formatCode>General</c:formatCode>
                <c:ptCount val="10"/>
                <c:pt idx="1">
                  <c:v>12.3644398297311</c:v>
                </c:pt>
                <c:pt idx="2">
                  <c:v>23.3756095228374</c:v>
                </c:pt>
                <c:pt idx="3">
                  <c:v>37.8637818235161</c:v>
                </c:pt>
                <c:pt idx="4">
                  <c:v>55.8317679636478</c:v>
                </c:pt>
                <c:pt idx="5">
                  <c:v>77.2744415563165</c:v>
                </c:pt>
                <c:pt idx="6">
                  <c:v>97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 EVO'!$C$37:$C$45</c:f>
              <c:numCache>
                <c:formatCode>General</c:formatCode>
                <c:ptCount val="9"/>
                <c:pt idx="1">
                  <c:v>186.92</c:v>
                </c:pt>
                <c:pt idx="2">
                  <c:v>257.01</c:v>
                </c:pt>
                <c:pt idx="3">
                  <c:v>327.1</c:v>
                </c:pt>
                <c:pt idx="4">
                  <c:v>397.2</c:v>
                </c:pt>
                <c:pt idx="5">
                  <c:v>467.29</c:v>
                </c:pt>
                <c:pt idx="6">
                  <c:v>525.7</c:v>
                </c:pt>
              </c:numCache>
            </c:numRef>
          </c:xVal>
          <c:yVal>
            <c:numRef>
              <c:f>'GAS P450 EVO'!$D$37:$D$45</c:f>
              <c:numCache>
                <c:formatCode>General</c:formatCode>
                <c:ptCount val="9"/>
                <c:pt idx="1">
                  <c:v>9.68421360897138</c:v>
                </c:pt>
                <c:pt idx="2">
                  <c:v>18.3085039820996</c:v>
                </c:pt>
                <c:pt idx="3">
                  <c:v>29.6560908760872</c:v>
                </c:pt>
                <c:pt idx="4">
                  <c:v>43.729176135127</c:v>
                </c:pt>
                <c:pt idx="5">
                  <c:v>60.5237446136385</c:v>
                </c:pt>
                <c:pt idx="6">
                  <c:v>76.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 EVO'!$E$37:$E$44</c:f>
              <c:numCache>
                <c:formatCode>General</c:formatCode>
                <c:ptCount val="8"/>
                <c:pt idx="1">
                  <c:v>186.92</c:v>
                </c:pt>
                <c:pt idx="2">
                  <c:v>257.01</c:v>
                </c:pt>
                <c:pt idx="3">
                  <c:v>327.1</c:v>
                </c:pt>
                <c:pt idx="4">
                  <c:v>397.2</c:v>
                </c:pt>
                <c:pt idx="5">
                  <c:v>467.29</c:v>
                </c:pt>
                <c:pt idx="6">
                  <c:v>525.7</c:v>
                </c:pt>
              </c:numCache>
            </c:numRef>
          </c:xVal>
          <c:yVal>
            <c:numRef>
              <c:f>'GAS P450 EVO'!$F$37:$F$44</c:f>
              <c:numCache>
                <c:formatCode>General</c:formatCode>
                <c:ptCount val="8"/>
                <c:pt idx="1">
                  <c:v>7.5223330252454</c:v>
                </c:pt>
                <c:pt idx="2">
                  <c:v>14.2213575317876</c:v>
                </c:pt>
                <c:pt idx="3">
                  <c:v>23.0357363854725</c:v>
                </c:pt>
                <c:pt idx="4">
                  <c:v>33.9671798960843</c:v>
                </c:pt>
                <c:pt idx="5">
                  <c:v>47.0125692494973</c:v>
                </c:pt>
                <c:pt idx="6">
                  <c:v>59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EVO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EVO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EVO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EVO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EVO'!$I$61</c:f>
              <c:numCache>
                <c:formatCode>General</c:formatCode>
                <c:ptCount val="1"/>
              </c:numCache>
            </c:numRef>
          </c:xVal>
          <c:yVal>
            <c:numRef>
              <c:f>'GAS P450 EVO'!$J$6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 EVO'!$A$27:$A$32</c:f>
              <c:numCache>
                <c:formatCode>General</c:formatCode>
                <c:ptCount val="6"/>
                <c:pt idx="0">
                  <c:v>186.92</c:v>
                </c:pt>
                <c:pt idx="1">
                  <c:v>257.01</c:v>
                </c:pt>
                <c:pt idx="2">
                  <c:v>327.1</c:v>
                </c:pt>
                <c:pt idx="3">
                  <c:v>397.2</c:v>
                </c:pt>
                <c:pt idx="4">
                  <c:v>467.29</c:v>
                </c:pt>
                <c:pt idx="5">
                  <c:v>525.7</c:v>
                </c:pt>
              </c:numCache>
            </c:numRef>
          </c:xVal>
          <c:yVal>
            <c:numRef>
              <c:f>'GAS P450 EVO'!$B$27:$B$32</c:f>
              <c:numCache>
                <c:formatCode>General</c:formatCode>
                <c:ptCount val="6"/>
                <c:pt idx="0">
                  <c:v>40.2286784644216</c:v>
                </c:pt>
                <c:pt idx="1">
                  <c:v>76.054385993526</c:v>
                </c:pt>
                <c:pt idx="2">
                  <c:v>123.192795258107</c:v>
                </c:pt>
                <c:pt idx="3">
                  <c:v>181.65305282242</c:v>
                </c:pt>
                <c:pt idx="4">
                  <c:v>251.418479583026</c:v>
                </c:pt>
                <c:pt idx="5">
                  <c:v>318.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EVO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EVO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EVO'!$C$27:$C$32</c:f>
              <c:numCache>
                <c:formatCode>General</c:formatCode>
                <c:ptCount val="6"/>
              </c:numCache>
            </c:numRef>
          </c:xVal>
          <c:yVal>
            <c:numRef>
              <c:f>'GAS P450 EVO'!$D$27:$D$3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EVO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EVO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8275305"/>
        <c:axId val="40645591"/>
      </c:scatterChart>
      <c:valAx>
        <c:axId val="38275305"/>
        <c:scaling>
          <c:orientation val="minMax"/>
          <c:max val="60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30653689938"/>
              <c:y val="0.939491355907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591"/>
        <c:crossesAt val="0"/>
        <c:crossBetween val="midCat"/>
      </c:valAx>
      <c:valAx>
        <c:axId val="40645591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464637805400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305"/>
        <c:crossesAt val="130"/>
        <c:crossBetween val="midCat"/>
        <c:majorUnit val="2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450/M LX EVO</a:t>
            </a:r>
          </a:p>
        </c:rich>
      </c:tx>
      <c:layout>
        <c:manualLayout>
          <c:xMode val="edge"/>
          <c:yMode val="edge"/>
          <c:x val="0.40003065368993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994558970036"/>
          <c:y val="0.171034654080239"/>
          <c:w val="0.907502490612308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 EVO'!$A$2:$A$8</c:f>
              <c:numCache>
                <c:formatCode>General</c:formatCode>
                <c:ptCount val="7"/>
                <c:pt idx="0">
                  <c:v>5232</c:v>
                </c:pt>
                <c:pt idx="1">
                  <c:v>3700</c:v>
                </c:pt>
                <c:pt idx="2">
                  <c:v>1860</c:v>
                </c:pt>
                <c:pt idx="3">
                  <c:v>1860</c:v>
                </c:pt>
                <c:pt idx="4">
                  <c:v>5232</c:v>
                </c:pt>
                <c:pt idx="5">
                  <c:v>5232</c:v>
                </c:pt>
              </c:numCache>
            </c:numRef>
          </c:xVal>
          <c:yVal>
            <c:numRef>
              <c:f>'GAS P450 LX EVO'!$B$2:$B$8</c:f>
              <c:numCache>
                <c:formatCode>General</c:formatCode>
                <c:ptCount val="7"/>
                <c:pt idx="0">
                  <c:v>14.5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14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 EVO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LX EVO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5616298"/>
        <c:axId val="92303276"/>
      </c:scatterChart>
      <c:valAx>
        <c:axId val="65616298"/>
        <c:scaling>
          <c:orientation val="minMax"/>
          <c:max val="5300"/>
          <c:min val="1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9380795463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276"/>
        <c:crossesAt val="0"/>
        <c:crossBetween val="midCat"/>
        <c:majorUnit val="400"/>
        <c:minorUnit val="200"/>
      </c:valAx>
      <c:valAx>
        <c:axId val="92303276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298"/>
        <c:crossesAt val="17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450/M LX EVO</a:t>
            </a:r>
          </a:p>
        </c:rich>
      </c:tx>
      <c:layout>
        <c:manualLayout>
          <c:xMode val="edge"/>
          <c:yMode val="edge"/>
          <c:x val="0.400030653689938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676067131581"/>
          <c:y val="0.171478131582208"/>
          <c:w val="0.903440876695532"/>
          <c:h val="0.726551852310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 EVO'!$A$16:$A$22</c:f>
              <c:numCache>
                <c:formatCode>General</c:formatCode>
                <c:ptCount val="7"/>
                <c:pt idx="0">
                  <c:v>4499.52</c:v>
                </c:pt>
                <c:pt idx="1">
                  <c:v>3182</c:v>
                </c:pt>
                <c:pt idx="2">
                  <c:v>1599.6</c:v>
                </c:pt>
                <c:pt idx="3">
                  <c:v>1599.6</c:v>
                </c:pt>
                <c:pt idx="4">
                  <c:v>4499.52</c:v>
                </c:pt>
                <c:pt idx="5">
                  <c:v>4499.52</c:v>
                </c:pt>
              </c:numCache>
            </c:numRef>
          </c:xVal>
          <c:yVal>
            <c:numRef>
              <c:f>'GAS P450 LX EVO'!$B$16:$B$22</c:f>
              <c:numCache>
                <c:formatCode>General</c:formatCode>
                <c:ptCount val="7"/>
                <c:pt idx="0">
                  <c:v>14.5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14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 EVO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LX EVO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5184153"/>
        <c:axId val="26936866"/>
      </c:scatterChart>
      <c:valAx>
        <c:axId val="75184153"/>
        <c:scaling>
          <c:orientation val="minMax"/>
          <c:max val="4550"/>
          <c:min val="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64181163308"/>
              <c:y val="0.90236649733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866"/>
        <c:crossesAt val="0"/>
        <c:crossBetween val="midCat"/>
        <c:majorUnit val="400"/>
        <c:minorUnit val="200"/>
      </c:valAx>
      <c:valAx>
        <c:axId val="26936866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8323627803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153"/>
        <c:crossesAt val="15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	      Gas Line Pressure      
1)- DN50-S-F50 ( 2")	3)- DN80-S-F80 ( 3")
2)- DN65-S-F65 ( 2 1/2")                         4)- DN100-S-F100 (4")
</a:t>
            </a:r>
          </a:p>
        </c:rich>
      </c:tx>
      <c:layout>
        <c:manualLayout>
          <c:xMode val="edge"/>
          <c:yMode val="edge"/>
          <c:x val="0.110813089125603"/>
          <c:y val="0.0327212974208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762280634531"/>
          <c:y val="0.129241980424377"/>
          <c:w val="0.915932255345237"/>
          <c:h val="0.810245052511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 LX EVO'!$A$37:$A$46</c:f>
              <c:numCache>
                <c:formatCode>General</c:formatCode>
                <c:ptCount val="10"/>
                <c:pt idx="1">
                  <c:v>186.92</c:v>
                </c:pt>
                <c:pt idx="2">
                  <c:v>257.01</c:v>
                </c:pt>
                <c:pt idx="3">
                  <c:v>327.1</c:v>
                </c:pt>
                <c:pt idx="4">
                  <c:v>397.2</c:v>
                </c:pt>
                <c:pt idx="5">
                  <c:v>467.29</c:v>
                </c:pt>
                <c:pt idx="6">
                  <c:v>525.7</c:v>
                </c:pt>
              </c:numCache>
            </c:numRef>
          </c:xVal>
          <c:yVal>
            <c:numRef>
              <c:f>'GAS P450 LX EVO'!$B$37:$B$46</c:f>
              <c:numCache>
                <c:formatCode>General</c:formatCode>
                <c:ptCount val="10"/>
                <c:pt idx="1">
                  <c:v>12.4276527122962</c:v>
                </c:pt>
                <c:pt idx="2">
                  <c:v>23.4951167289868</c:v>
                </c:pt>
                <c:pt idx="3">
                  <c:v>38.0573594402007</c:v>
                </c:pt>
                <c:pt idx="4">
                  <c:v>56.1172064501695</c:v>
                </c:pt>
                <c:pt idx="5">
                  <c:v>77.6695051634552</c:v>
                </c:pt>
                <c:pt idx="6">
                  <c:v>98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 LX EVO'!$C$37:$C$45</c:f>
              <c:numCache>
                <c:formatCode>General</c:formatCode>
                <c:ptCount val="9"/>
                <c:pt idx="1">
                  <c:v>186.92</c:v>
                </c:pt>
                <c:pt idx="2">
                  <c:v>257.01</c:v>
                </c:pt>
                <c:pt idx="3">
                  <c:v>327.1</c:v>
                </c:pt>
                <c:pt idx="4">
                  <c:v>397.2</c:v>
                </c:pt>
                <c:pt idx="5">
                  <c:v>467.29</c:v>
                </c:pt>
                <c:pt idx="6">
                  <c:v>525.7</c:v>
                </c:pt>
              </c:numCache>
            </c:numRef>
          </c:xVal>
          <c:yVal>
            <c:numRef>
              <c:f>'GAS P450 LX EVO'!$D$37:$D$45</c:f>
              <c:numCache>
                <c:formatCode>General</c:formatCode>
                <c:ptCount val="9"/>
                <c:pt idx="1">
                  <c:v>9.7727116445625</c:v>
                </c:pt>
                <c:pt idx="2">
                  <c:v>18.4758140707089</c:v>
                </c:pt>
                <c:pt idx="3">
                  <c:v>29.9270995394457</c:v>
                </c:pt>
                <c:pt idx="4">
                  <c:v>44.1287900162574</c:v>
                </c:pt>
                <c:pt idx="5">
                  <c:v>61.0768336636326</c:v>
                </c:pt>
                <c:pt idx="6">
                  <c:v>77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 LX EVO'!$E$37:$E$44</c:f>
              <c:numCache>
                <c:formatCode>General</c:formatCode>
                <c:ptCount val="8"/>
                <c:pt idx="1">
                  <c:v>186.92</c:v>
                </c:pt>
                <c:pt idx="2">
                  <c:v>257.01</c:v>
                </c:pt>
                <c:pt idx="3">
                  <c:v>327.1</c:v>
                </c:pt>
                <c:pt idx="4">
                  <c:v>397.2</c:v>
                </c:pt>
                <c:pt idx="5">
                  <c:v>467.29</c:v>
                </c:pt>
                <c:pt idx="6">
                  <c:v>525.7</c:v>
                </c:pt>
              </c:numCache>
            </c:numRef>
          </c:xVal>
          <c:yVal>
            <c:numRef>
              <c:f>'GAS P450 LX EVO'!$F$37:$F$44</c:f>
              <c:numCache>
                <c:formatCode>General</c:formatCode>
                <c:ptCount val="8"/>
                <c:pt idx="1">
                  <c:v>7.58554590781048</c:v>
                </c:pt>
                <c:pt idx="2">
                  <c:v>14.340864737937</c:v>
                </c:pt>
                <c:pt idx="3">
                  <c:v>23.2293140021571</c:v>
                </c:pt>
                <c:pt idx="4">
                  <c:v>34.252618382606</c:v>
                </c:pt>
                <c:pt idx="5">
                  <c:v>47.4076328566359</c:v>
                </c:pt>
                <c:pt idx="6">
                  <c:v>6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 EVO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LX EVO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 EVO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LX EVO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 EVO'!$I$61</c:f>
              <c:numCache>
                <c:formatCode>General</c:formatCode>
                <c:ptCount val="1"/>
              </c:numCache>
            </c:numRef>
          </c:xVal>
          <c:yVal>
            <c:numRef>
              <c:f>'GAS P450 LX EVO'!$J$6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50 LX EVO'!$A$27:$A$32</c:f>
              <c:numCache>
                <c:formatCode>General</c:formatCode>
                <c:ptCount val="6"/>
                <c:pt idx="0">
                  <c:v>186.92</c:v>
                </c:pt>
                <c:pt idx="1">
                  <c:v>257.01</c:v>
                </c:pt>
                <c:pt idx="2">
                  <c:v>327.1</c:v>
                </c:pt>
                <c:pt idx="3">
                  <c:v>397.2</c:v>
                </c:pt>
                <c:pt idx="4">
                  <c:v>467.29</c:v>
                </c:pt>
                <c:pt idx="5">
                  <c:v>525.7</c:v>
                </c:pt>
              </c:numCache>
            </c:numRef>
          </c:xVal>
          <c:yVal>
            <c:numRef>
              <c:f>'GAS P450 LX EVO'!$B$27:$B$32</c:f>
              <c:numCache>
                <c:formatCode>General</c:formatCode>
                <c:ptCount val="6"/>
                <c:pt idx="0">
                  <c:v>40.2792487704737</c:v>
                </c:pt>
                <c:pt idx="1">
                  <c:v>76.1499917584456</c:v>
                </c:pt>
                <c:pt idx="2">
                  <c:v>123.347657351454</c:v>
                </c:pt>
                <c:pt idx="3">
                  <c:v>181.881403611638</c:v>
                </c:pt>
                <c:pt idx="4">
                  <c:v>251.734530468737</c:v>
                </c:pt>
                <c:pt idx="5">
                  <c:v>318.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 EVO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LX EVO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 EVO'!$C$27:$C$32</c:f>
              <c:numCache>
                <c:formatCode>General</c:formatCode>
                <c:ptCount val="6"/>
              </c:numCache>
            </c:numRef>
          </c:xVal>
          <c:yVal>
            <c:numRef>
              <c:f>'GAS P450 LX EVO'!$D$27:$D$3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50 LX EVO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50 LX EVO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1093222"/>
        <c:axId val="47025787"/>
      </c:scatterChart>
      <c:valAx>
        <c:axId val="21093222"/>
        <c:scaling>
          <c:orientation val="minMax"/>
          <c:max val="60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30653689938"/>
              <c:y val="0.939487032935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787"/>
        <c:crossesAt val="0"/>
        <c:crossBetween val="midCat"/>
      </c:valAx>
      <c:valAx>
        <c:axId val="4702578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464813888690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222"/>
        <c:crossesAt val="130"/>
        <c:crossBetween val="midCat"/>
        <c:majorUnit val="2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550/M CE </a:t>
            </a:r>
          </a:p>
        </c:rich>
      </c:tx>
      <c:layout>
        <c:manualLayout>
          <c:xMode val="edge"/>
          <c:yMode val="edge"/>
          <c:x val="0.39995401946509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A$2:$A$8</c:f>
              <c:numCache>
                <c:formatCode>General</c:formatCode>
                <c:ptCount val="7"/>
                <c:pt idx="0">
                  <c:v>6395</c:v>
                </c:pt>
                <c:pt idx="1">
                  <c:v>4000</c:v>
                </c:pt>
                <c:pt idx="2">
                  <c:v>2320</c:v>
                </c:pt>
                <c:pt idx="3">
                  <c:v>2320</c:v>
                </c:pt>
                <c:pt idx="4">
                  <c:v>6395</c:v>
                </c:pt>
                <c:pt idx="5">
                  <c:v>6395</c:v>
                </c:pt>
              </c:numCache>
            </c:numRef>
          </c:xVal>
          <c:yVal>
            <c:numRef>
              <c:f>'GAS P550-M'!$B$2:$B$8</c:f>
              <c:numCache>
                <c:formatCode>General</c:formatCode>
                <c:ptCount val="7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84315"/>
        <c:axId val="27234884"/>
      </c:scatterChart>
      <c:valAx>
        <c:axId val="384315"/>
        <c:scaling>
          <c:orientation val="minMax"/>
          <c:max val="6500"/>
          <c:min val="2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48532454594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884"/>
        <c:crossesAt val="0"/>
        <c:crossBetween val="midCat"/>
        <c:majorUnit val="400"/>
        <c:minorUnit val="200"/>
      </c:valAx>
      <c:valAx>
        <c:axId val="27234884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5"/>
        <c:crossesAt val="21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550/M CE</a:t>
            </a:r>
          </a:p>
        </c:rich>
      </c:tx>
      <c:layout>
        <c:manualLayout>
          <c:xMode val="edge"/>
          <c:yMode val="edge"/>
          <c:x val="0.399954019465093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292206299333"/>
          <c:y val="0.171499380421314"/>
          <c:w val="0.903670779370067"/>
          <c:h val="0.729615861214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A$16:$A$22</c:f>
              <c:numCache>
                <c:formatCode>General</c:formatCode>
                <c:ptCount val="7"/>
                <c:pt idx="0">
                  <c:v>5499.7</c:v>
                </c:pt>
                <c:pt idx="1">
                  <c:v>3440</c:v>
                </c:pt>
                <c:pt idx="2">
                  <c:v>1995.2</c:v>
                </c:pt>
                <c:pt idx="3">
                  <c:v>1995.2</c:v>
                </c:pt>
                <c:pt idx="4">
                  <c:v>5499.7</c:v>
                </c:pt>
                <c:pt idx="5">
                  <c:v>5499.7</c:v>
                </c:pt>
              </c:numCache>
            </c:numRef>
          </c:xVal>
          <c:yVal>
            <c:numRef>
              <c:f>'GAS P550-M'!$B$16:$B$22</c:f>
              <c:numCache>
                <c:formatCode>General</c:formatCode>
                <c:ptCount val="7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4990584"/>
        <c:axId val="7284319"/>
      </c:scatterChart>
      <c:valAx>
        <c:axId val="74990584"/>
        <c:scaling>
          <c:orientation val="minMax"/>
          <c:max val="5550"/>
          <c:min val="1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25795080083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19"/>
        <c:crossesAt val="0"/>
        <c:crossBetween val="midCat"/>
        <c:majorUnit val="400"/>
        <c:minorUnit val="200"/>
      </c:valAx>
      <c:valAx>
        <c:axId val="7284319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5154894671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584"/>
        <c:crossesAt val="19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3 CE LX  -  GAS X3/2 CE LX - GAS X3/M CE LX</a:t>
            </a:r>
          </a:p>
        </c:rich>
      </c:tx>
      <c:layout>
        <c:manualLayout>
          <c:xMode val="edge"/>
          <c:yMode val="edge"/>
          <c:x val="0.237252861602497"/>
          <c:y val="0.0505113494637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5098855359"/>
          <c:y val="0.174607133948616"/>
          <c:w val="0.900773004310986"/>
          <c:h val="0.726615115989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3 GAS 3-2 '!$A$17:$A$22</c:f>
              <c:numCache>
                <c:formatCode>General</c:formatCode>
                <c:ptCount val="6"/>
                <c:pt idx="0">
                  <c:v>149640</c:v>
                </c:pt>
                <c:pt idx="1">
                  <c:v>120400</c:v>
                </c:pt>
                <c:pt idx="2">
                  <c:v>59942</c:v>
                </c:pt>
                <c:pt idx="3">
                  <c:v>59942</c:v>
                </c:pt>
                <c:pt idx="4">
                  <c:v>149640</c:v>
                </c:pt>
                <c:pt idx="5">
                  <c:v>149640</c:v>
                </c:pt>
              </c:numCache>
            </c:numRef>
          </c:xVal>
          <c:yVal>
            <c:numRef>
              <c:f>'GAS 3 GAS 3-2 '!$B$17:$B$22</c:f>
              <c:numCache>
                <c:formatCode>General</c:formatCode>
                <c:ptCount val="6"/>
                <c:pt idx="0">
                  <c:v>1.5</c:v>
                </c:pt>
                <c:pt idx="1">
                  <c:v>4.1</c:v>
                </c:pt>
                <c:pt idx="2">
                  <c:v>4.6</c:v>
                </c:pt>
                <c:pt idx="3">
                  <c:v>-0.2</c:v>
                </c:pt>
                <c:pt idx="4">
                  <c:v>-0.2</c:v>
                </c:pt>
                <c:pt idx="5">
                  <c:v>1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3 GAS 3-2 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3 GAS 3-2 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3545774"/>
        <c:axId val="18657498"/>
      </c:scatterChart>
      <c:valAx>
        <c:axId val="93545774"/>
        <c:scaling>
          <c:orientation val="minMax"/>
          <c:max val="155000"/>
          <c:min val="5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5694960606511"/>
              <c:y val="0.889124469942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498"/>
        <c:crossesAt val="-0.4"/>
        <c:crossBetween val="midCat"/>
        <c:majorUnit val="10000"/>
        <c:minorUnit val="5000"/>
      </c:valAx>
      <c:valAx>
        <c:axId val="18657498"/>
        <c:scaling>
          <c:orientation val="minMax"/>
          <c:max val="5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818343986918"/>
              <c:y val="-0.421551509104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774"/>
        <c:crossesAt val="55000"/>
        <c:crossBetween val="midCat"/>
        <c:majorUnit val="0.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	       Gas Line Pressure      
1)- DN50 ( 2") F50 ( 2")  	4)- DN80 ( 3") FS80 ( 3")
2)- DN50 ( 2") FS50 ( 2")	5)- DN100 ( 4") FS100 (4")
3)- DN65 ( 2 1/2") FS65 ( 2 1/2")
</a:t>
            </a:r>
          </a:p>
        </c:rich>
      </c:tx>
      <c:layout>
        <c:manualLayout>
          <c:xMode val="edge"/>
          <c:yMode val="edge"/>
          <c:x val="0.150203080695839"/>
          <c:y val="0.0241638426403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780366311595"/>
          <c:y val="0.129880654191837"/>
          <c:w val="0.916621963368841"/>
          <c:h val="0.811330484750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-M'!$A$37:$A$46</c:f>
              <c:numCache>
                <c:formatCode>General</c:formatCode>
                <c:ptCount val="10"/>
                <c:pt idx="1">
                  <c:v>233.64</c:v>
                </c:pt>
                <c:pt idx="2">
                  <c:v>315.42</c:v>
                </c:pt>
                <c:pt idx="3">
                  <c:v>397.2</c:v>
                </c:pt>
                <c:pt idx="4">
                  <c:v>478.97</c:v>
                </c:pt>
                <c:pt idx="5">
                  <c:v>560.75</c:v>
                </c:pt>
                <c:pt idx="6">
                  <c:v>642.52</c:v>
                </c:pt>
              </c:numCache>
            </c:numRef>
          </c:xVal>
          <c:yVal>
            <c:numRef>
              <c:f>'GAS P550-M'!$B$37:$B$46</c:f>
              <c:numCache>
                <c:formatCode>General</c:formatCode>
                <c:ptCount val="10"/>
                <c:pt idx="1">
                  <c:v>40.9904595795064</c:v>
                </c:pt>
                <c:pt idx="2">
                  <c:v>74.7079547843059</c:v>
                </c:pt>
                <c:pt idx="3">
                  <c:v>118.469586359806</c:v>
                </c:pt>
                <c:pt idx="4">
                  <c:v>172.268160955306</c:v>
                </c:pt>
                <c:pt idx="5">
                  <c:v>236.116837082385</c:v>
                </c:pt>
                <c:pt idx="6">
                  <c:v>3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-M'!$C$37:$C$45</c:f>
              <c:numCache>
                <c:formatCode>General</c:formatCode>
                <c:ptCount val="9"/>
                <c:pt idx="1">
                  <c:v>233.64</c:v>
                </c:pt>
                <c:pt idx="2">
                  <c:v>315.42</c:v>
                </c:pt>
                <c:pt idx="3">
                  <c:v>397.2</c:v>
                </c:pt>
                <c:pt idx="4">
                  <c:v>478.97</c:v>
                </c:pt>
                <c:pt idx="5">
                  <c:v>560.75</c:v>
                </c:pt>
                <c:pt idx="6">
                  <c:v>642.52</c:v>
                </c:pt>
              </c:numCache>
            </c:numRef>
          </c:xVal>
          <c:yVal>
            <c:numRef>
              <c:f>'GAS P550-M'!$D$37:$D$45</c:f>
              <c:numCache>
                <c:formatCode>General</c:formatCode>
                <c:ptCount val="9"/>
                <c:pt idx="1">
                  <c:v>24.8587303256362</c:v>
                </c:pt>
                <c:pt idx="2">
                  <c:v>45.3067596756436</c:v>
                </c:pt>
                <c:pt idx="3">
                  <c:v>71.8460717278824</c:v>
                </c:pt>
                <c:pt idx="4">
                  <c:v>104.472304063218</c:v>
                </c:pt>
                <c:pt idx="5">
                  <c:v>143.193436682221</c:v>
                </c:pt>
                <c:pt idx="6">
                  <c:v>1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-M'!$E$37:$E$44</c:f>
              <c:numCache>
                <c:formatCode>General</c:formatCode>
                <c:ptCount val="8"/>
                <c:pt idx="1">
                  <c:v>233.64</c:v>
                </c:pt>
                <c:pt idx="2">
                  <c:v>315.42</c:v>
                </c:pt>
                <c:pt idx="3">
                  <c:v>397.2</c:v>
                </c:pt>
                <c:pt idx="4">
                  <c:v>478.97</c:v>
                </c:pt>
                <c:pt idx="5">
                  <c:v>560.75</c:v>
                </c:pt>
                <c:pt idx="6">
                  <c:v>642.52</c:v>
                </c:pt>
              </c:numCache>
            </c:numRef>
          </c:xVal>
          <c:yVal>
            <c:numRef>
              <c:f>'GAS P550-M'!$F$37:$F$44</c:f>
              <c:numCache>
                <c:formatCode>General</c:formatCode>
                <c:ptCount val="8"/>
                <c:pt idx="1">
                  <c:v>13.8838653414457</c:v>
                </c:pt>
                <c:pt idx="2">
                  <c:v>25.304307265652</c:v>
                </c:pt>
                <c:pt idx="3">
                  <c:v>40.1267953799343</c:v>
                </c:pt>
                <c:pt idx="4">
                  <c:v>58.3488932267971</c:v>
                </c:pt>
                <c:pt idx="5">
                  <c:v>79.975057721453</c:v>
                </c:pt>
                <c:pt idx="6">
                  <c:v>1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erie4"</c:f>
              <c:strCache>
                <c:ptCount val="1"/>
                <c:pt idx="0">
                  <c:v>Serie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5"</c:f>
              <c:strCache>
                <c:ptCount val="1"/>
                <c:pt idx="0">
                  <c:v>Serie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-M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6"</c:f>
              <c:strCache>
                <c:ptCount val="1"/>
                <c:pt idx="0">
                  <c:v>Serie6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I$6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-M'!$J$6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A$27:$A$32</c:f>
              <c:numCache>
                <c:formatCode>General</c:formatCode>
                <c:ptCount val="6"/>
                <c:pt idx="0">
                  <c:v>233.64</c:v>
                </c:pt>
                <c:pt idx="1">
                  <c:v>315.42</c:v>
                </c:pt>
                <c:pt idx="2">
                  <c:v>397.2</c:v>
                </c:pt>
                <c:pt idx="3">
                  <c:v>478.97</c:v>
                </c:pt>
                <c:pt idx="4">
                  <c:v>560.75</c:v>
                </c:pt>
                <c:pt idx="5">
                  <c:v>642.52</c:v>
                </c:pt>
              </c:numCache>
            </c:numRef>
          </c:xVal>
          <c:yVal>
            <c:numRef>
              <c:f>'GAS P550-M'!$B$27:$B$32</c:f>
              <c:numCache>
                <c:formatCode>General</c:formatCode>
                <c:ptCount val="6"/>
                <c:pt idx="0">
                  <c:v>89.6501019190496</c:v>
                </c:pt>
                <c:pt idx="1">
                  <c:v>163.393526915353</c:v>
                </c:pt>
                <c:pt idx="2">
                  <c:v>259.104450167576</c:v>
                </c:pt>
                <c:pt idx="3">
                  <c:v>376.767139121604</c:v>
                </c:pt>
                <c:pt idx="4">
                  <c:v>516.410372715668</c:v>
                </c:pt>
                <c:pt idx="5">
                  <c:v>6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C$27:$C$32</c:f>
              <c:numCache>
                <c:formatCode>General</c:formatCode>
                <c:ptCount val="6"/>
                <c:pt idx="0">
                  <c:v>233.64</c:v>
                </c:pt>
                <c:pt idx="1">
                  <c:v>315.42</c:v>
                </c:pt>
                <c:pt idx="2">
                  <c:v>397.2</c:v>
                </c:pt>
                <c:pt idx="3">
                  <c:v>478.97</c:v>
                </c:pt>
                <c:pt idx="4">
                  <c:v>560.75</c:v>
                </c:pt>
                <c:pt idx="5">
                  <c:v>642.52</c:v>
                </c:pt>
              </c:numCache>
            </c:numRef>
          </c:xVal>
          <c:yVal>
            <c:numRef>
              <c:f>'GAS P550-M'!$D$27:$D$32</c:f>
              <c:numCache>
                <c:formatCode>General</c:formatCode>
                <c:ptCount val="6"/>
                <c:pt idx="0">
                  <c:v>45.6184146933217</c:v>
                </c:pt>
                <c:pt idx="1">
                  <c:v>83.1427238728566</c:v>
                </c:pt>
                <c:pt idx="2">
                  <c:v>131.845184819784</c:v>
                </c:pt>
                <c:pt idx="3">
                  <c:v>191.717792030905</c:v>
                </c:pt>
                <c:pt idx="4">
                  <c:v>262.775189656203</c:v>
                </c:pt>
                <c:pt idx="5">
                  <c:v>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8132515"/>
        <c:axId val="14386758"/>
      </c:scatterChart>
      <c:valAx>
        <c:axId val="68132515"/>
        <c:scaling>
          <c:orientation val="minMax"/>
          <c:max val="7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4398804506092"/>
              <c:y val="0.937527626344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758"/>
        <c:crossesAt val="0"/>
        <c:crossBetween val="midCat"/>
      </c:valAx>
      <c:valAx>
        <c:axId val="14386758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425961396787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515"/>
        <c:crossesAt val="20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550/M LX</a:t>
            </a:r>
          </a:p>
        </c:rich>
      </c:tx>
      <c:layout>
        <c:manualLayout>
          <c:xMode val="edge"/>
          <c:yMode val="edge"/>
          <c:x val="0.39799483518152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019140209631"/>
          <c:y val="0.171034654080239"/>
          <c:w val="0.907640893209783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LX'!$A$2:$A$8</c:f>
              <c:numCache>
                <c:formatCode>General</c:formatCode>
                <c:ptCount val="7"/>
                <c:pt idx="0">
                  <c:v>6395</c:v>
                </c:pt>
                <c:pt idx="1">
                  <c:v>4000</c:v>
                </c:pt>
                <c:pt idx="2">
                  <c:v>2320</c:v>
                </c:pt>
                <c:pt idx="3">
                  <c:v>2320</c:v>
                </c:pt>
                <c:pt idx="4">
                  <c:v>6395</c:v>
                </c:pt>
                <c:pt idx="5">
                  <c:v>6395</c:v>
                </c:pt>
              </c:numCache>
            </c:numRef>
          </c:xVal>
          <c:yVal>
            <c:numRef>
              <c:f>'GAS P550 LX'!$B$2:$B$8</c:f>
              <c:numCache>
                <c:formatCode>General</c:formatCode>
                <c:ptCount val="7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6759000"/>
        <c:axId val="29338551"/>
      </c:scatterChart>
      <c:valAx>
        <c:axId val="36759000"/>
        <c:scaling>
          <c:orientation val="minMax"/>
          <c:max val="6500"/>
          <c:min val="2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551"/>
        <c:crossesAt val="0"/>
        <c:crossBetween val="midCat"/>
        <c:majorUnit val="400"/>
        <c:minorUnit val="200"/>
      </c:valAx>
      <c:valAx>
        <c:axId val="29338551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000"/>
        <c:crossesAt val="21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550/M LX</a:t>
            </a:r>
          </a:p>
        </c:rich>
      </c:tx>
      <c:layout>
        <c:manualLayout>
          <c:xMode val="edge"/>
          <c:yMode val="edge"/>
          <c:x val="0.397994835181528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12471517545"/>
          <c:y val="0.171499380421314"/>
          <c:w val="0.903539419717454"/>
          <c:h val="0.7314745972738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LX'!$A$16:$A$22</c:f>
              <c:numCache>
                <c:formatCode>General</c:formatCode>
                <c:ptCount val="7"/>
                <c:pt idx="0">
                  <c:v>5499.7</c:v>
                </c:pt>
                <c:pt idx="1">
                  <c:v>3440</c:v>
                </c:pt>
                <c:pt idx="2">
                  <c:v>1995.2</c:v>
                </c:pt>
                <c:pt idx="3">
                  <c:v>1995.2</c:v>
                </c:pt>
                <c:pt idx="4">
                  <c:v>5499.7</c:v>
                </c:pt>
                <c:pt idx="5">
                  <c:v>5499.7</c:v>
                </c:pt>
              </c:numCache>
            </c:numRef>
          </c:xVal>
          <c:yVal>
            <c:numRef>
              <c:f>'GAS P550 LX'!$B$16:$B$22</c:f>
              <c:numCache>
                <c:formatCode>General</c:formatCode>
                <c:ptCount val="7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6153148"/>
        <c:axId val="50949293"/>
      </c:scatterChart>
      <c:valAx>
        <c:axId val="56153148"/>
        <c:scaling>
          <c:orientation val="minMax"/>
          <c:max val="5550"/>
          <c:min val="1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293"/>
        <c:crossesAt val="0"/>
        <c:crossBetween val="midCat"/>
        <c:majorUnit val="400"/>
        <c:minorUnit val="200"/>
      </c:valAx>
      <c:valAx>
        <c:axId val="50949293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5154894671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148"/>
        <c:crossesAt val="19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50 ( 2") F50 ( 2")  
2)- DN65 ( 2 1/2") FS65 ( 2 1/2")
3)- DN80 ( 3") FS80 ( 3")
4)- DN100 ( 4") FS100 (4")</a:t>
            </a:r>
          </a:p>
        </c:rich>
      </c:tx>
      <c:layout>
        <c:manualLayout>
          <c:xMode val="edge"/>
          <c:yMode val="edge"/>
          <c:x val="0.285432173780951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9217621924267"/>
          <c:w val="0.916071699832903"/>
          <c:h val="0.8118461765139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 LX'!$A$37:$A$46</c:f>
              <c:numCache>
                <c:formatCode>General</c:formatCode>
                <c:ptCount val="10"/>
                <c:pt idx="1">
                  <c:v>233.64</c:v>
                </c:pt>
                <c:pt idx="2">
                  <c:v>315.42</c:v>
                </c:pt>
                <c:pt idx="3">
                  <c:v>397.2</c:v>
                </c:pt>
                <c:pt idx="4">
                  <c:v>478.97</c:v>
                </c:pt>
                <c:pt idx="5">
                  <c:v>560.75</c:v>
                </c:pt>
                <c:pt idx="6">
                  <c:v>642.52</c:v>
                </c:pt>
              </c:numCache>
            </c:numRef>
          </c:xVal>
          <c:yVal>
            <c:numRef>
              <c:f>'GAS P550 LX'!$B$37:$B$46</c:f>
              <c:numCache>
                <c:formatCode>General</c:formatCode>
                <c:ptCount val="10"/>
                <c:pt idx="1">
                  <c:v>55.667688654749</c:v>
                </c:pt>
                <c:pt idx="2">
                  <c:v>101.458222465138</c:v>
                </c:pt>
                <c:pt idx="3">
                  <c:v>160.889341475737</c:v>
                </c:pt>
                <c:pt idx="4">
                  <c:v>233.951276652206</c:v>
                </c:pt>
                <c:pt idx="5">
                  <c:v>320.661898102207</c:v>
                </c:pt>
                <c:pt idx="6">
                  <c:v>4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 LX'!$C$37:$C$45</c:f>
              <c:numCache>
                <c:formatCode>General</c:formatCode>
                <c:ptCount val="9"/>
                <c:pt idx="1">
                  <c:v>233.64</c:v>
                </c:pt>
                <c:pt idx="2">
                  <c:v>315.42</c:v>
                </c:pt>
                <c:pt idx="3">
                  <c:v>397.2</c:v>
                </c:pt>
                <c:pt idx="4">
                  <c:v>478.97</c:v>
                </c:pt>
                <c:pt idx="5">
                  <c:v>560.75</c:v>
                </c:pt>
                <c:pt idx="6">
                  <c:v>642.52</c:v>
                </c:pt>
              </c:numCache>
            </c:numRef>
          </c:xVal>
          <c:yVal>
            <c:numRef>
              <c:f>'GAS P550 LX'!$D$37:$D$45</c:f>
              <c:numCache>
                <c:formatCode>General</c:formatCode>
                <c:ptCount val="9"/>
                <c:pt idx="1">
                  <c:v>32.1312312187744</c:v>
                </c:pt>
                <c:pt idx="2">
                  <c:v>58.5613968147946</c:v>
                </c:pt>
                <c:pt idx="3">
                  <c:v>92.864869307848</c:v>
                </c:pt>
                <c:pt idx="4">
                  <c:v>135.036010039159</c:v>
                </c:pt>
                <c:pt idx="5">
                  <c:v>185.085133583934</c:v>
                </c:pt>
                <c:pt idx="6">
                  <c:v>2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 LX'!$E$37:$E$44</c:f>
              <c:numCache>
                <c:formatCode>General</c:formatCode>
                <c:ptCount val="8"/>
                <c:pt idx="1">
                  <c:v>233.64</c:v>
                </c:pt>
                <c:pt idx="2">
                  <c:v>315.42</c:v>
                </c:pt>
                <c:pt idx="3">
                  <c:v>397.2</c:v>
                </c:pt>
                <c:pt idx="4">
                  <c:v>478.97</c:v>
                </c:pt>
                <c:pt idx="5">
                  <c:v>560.75</c:v>
                </c:pt>
                <c:pt idx="6">
                  <c:v>642.52</c:v>
                </c:pt>
              </c:numCache>
            </c:numRef>
          </c:xVal>
          <c:yVal>
            <c:numRef>
              <c:f>'GAS P550 LX'!$F$37:$F$44</c:f>
              <c:numCache>
                <c:formatCode>General</c:formatCode>
                <c:ptCount val="8"/>
                <c:pt idx="1">
                  <c:v>19.1729569000917</c:v>
                </c:pt>
                <c:pt idx="2">
                  <c:v>34.9440433668527</c:v>
                </c:pt>
                <c:pt idx="3">
                  <c:v>55.4131936199093</c:v>
                </c:pt>
                <c:pt idx="4">
                  <c:v>80.5770430274817</c:v>
                </c:pt>
                <c:pt idx="5">
                  <c:v>110.441746377245</c:v>
                </c:pt>
                <c:pt idx="6">
                  <c:v>14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LX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LX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LX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LX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LX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LX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LX'!$A$26:$A$31</c:f>
              <c:numCache>
                <c:formatCode>General</c:formatCode>
                <c:ptCount val="6"/>
                <c:pt idx="0">
                  <c:v>233.64</c:v>
                </c:pt>
                <c:pt idx="1">
                  <c:v>315.42</c:v>
                </c:pt>
                <c:pt idx="2">
                  <c:v>397.2</c:v>
                </c:pt>
                <c:pt idx="3">
                  <c:v>478.97</c:v>
                </c:pt>
                <c:pt idx="4">
                  <c:v>560.75</c:v>
                </c:pt>
                <c:pt idx="5">
                  <c:v>642.52</c:v>
                </c:pt>
              </c:numCache>
            </c:numRef>
          </c:xVal>
          <c:yVal>
            <c:numRef>
              <c:f>'GAS P550 LX'!$B$26:$B$31</c:f>
              <c:numCache>
                <c:formatCode>General</c:formatCode>
                <c:ptCount val="6"/>
                <c:pt idx="0">
                  <c:v>39.8004139788111</c:v>
                </c:pt>
                <c:pt idx="1">
                  <c:v>72.5390141615357</c:v>
                </c:pt>
                <c:pt idx="2">
                  <c:v>115.030146755812</c:v>
                </c:pt>
                <c:pt idx="3">
                  <c:v>167.266827250152</c:v>
                </c:pt>
                <c:pt idx="4">
                  <c:v>229.261832134832</c:v>
                </c:pt>
                <c:pt idx="5">
                  <c:v>3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3830856"/>
        <c:axId val="7672426"/>
      </c:scatterChart>
      <c:valAx>
        <c:axId val="23830856"/>
        <c:scaling>
          <c:orientation val="minMax"/>
          <c:max val="7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45571927693"/>
              <c:y val="0.937527626344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26"/>
        <c:crossesAt val="0"/>
        <c:crossBetween val="midCat"/>
      </c:valAx>
      <c:valAx>
        <c:axId val="7672426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25961396787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856"/>
        <c:crossesAt val="20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550/M CE EVO</a:t>
            </a:r>
          </a:p>
        </c:rich>
      </c:tx>
      <c:layout>
        <c:manualLayout>
          <c:xMode val="edge"/>
          <c:yMode val="edge"/>
          <c:x val="0.40225304621043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994558970036"/>
          <c:y val="0.171034654080239"/>
          <c:w val="0.907502490612308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A$2:$A$8</c:f>
              <c:numCache>
                <c:formatCode>General</c:formatCode>
                <c:ptCount val="7"/>
                <c:pt idx="0">
                  <c:v>6395</c:v>
                </c:pt>
                <c:pt idx="1">
                  <c:v>4000</c:v>
                </c:pt>
                <c:pt idx="2">
                  <c:v>2325</c:v>
                </c:pt>
                <c:pt idx="3">
                  <c:v>2325</c:v>
                </c:pt>
                <c:pt idx="4">
                  <c:v>6395</c:v>
                </c:pt>
                <c:pt idx="5">
                  <c:v>6395</c:v>
                </c:pt>
              </c:numCache>
            </c:numRef>
          </c:xVal>
          <c:yVal>
            <c:numRef>
              <c:f>'GAS P550 EVO'!$B$2:$B$8</c:f>
              <c:numCache>
                <c:formatCode>General</c:formatCode>
                <c:ptCount val="7"/>
                <c:pt idx="0">
                  <c:v>9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EVO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8187949"/>
        <c:axId val="67978684"/>
      </c:scatterChart>
      <c:valAx>
        <c:axId val="88187949"/>
        <c:scaling>
          <c:orientation val="minMax"/>
          <c:max val="6500"/>
          <c:min val="2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9380795463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684"/>
        <c:crossesAt val="0"/>
        <c:crossBetween val="midCat"/>
        <c:majorUnit val="400"/>
        <c:minorUnit val="200"/>
      </c:valAx>
      <c:valAx>
        <c:axId val="67978684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949"/>
        <c:crossesAt val="17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550/M CE EVO</a:t>
            </a:r>
          </a:p>
        </c:rich>
      </c:tx>
      <c:layout>
        <c:manualLayout>
          <c:xMode val="edge"/>
          <c:yMode val="edge"/>
          <c:x val="0.402253046210438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676067131581"/>
          <c:y val="0.171478131582208"/>
          <c:w val="0.903440876695532"/>
          <c:h val="0.726551852310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A$16:$A$22</c:f>
              <c:numCache>
                <c:formatCode>General</c:formatCode>
                <c:ptCount val="7"/>
                <c:pt idx="0">
                  <c:v>5499.7</c:v>
                </c:pt>
                <c:pt idx="1">
                  <c:v>3440</c:v>
                </c:pt>
                <c:pt idx="2">
                  <c:v>1999.5</c:v>
                </c:pt>
                <c:pt idx="3">
                  <c:v>1999.5</c:v>
                </c:pt>
                <c:pt idx="4">
                  <c:v>5499.7</c:v>
                </c:pt>
                <c:pt idx="5">
                  <c:v>5499.7</c:v>
                </c:pt>
              </c:numCache>
            </c:numRef>
          </c:xVal>
          <c:yVal>
            <c:numRef>
              <c:f>'GAS P550 EVO'!$B$16:$B$22</c:f>
              <c:numCache>
                <c:formatCode>General</c:formatCode>
                <c:ptCount val="7"/>
                <c:pt idx="0">
                  <c:v>9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EVO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7285430"/>
        <c:axId val="22524561"/>
      </c:scatterChart>
      <c:valAx>
        <c:axId val="57285430"/>
        <c:scaling>
          <c:orientation val="minMax"/>
          <c:max val="5600"/>
          <c:min val="1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64181163308"/>
              <c:y val="0.90236649733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561"/>
        <c:crossesAt val="0"/>
        <c:crossBetween val="midCat"/>
        <c:majorUnit val="400"/>
        <c:minorUnit val="200"/>
      </c:valAx>
      <c:valAx>
        <c:axId val="22524561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8323627803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430"/>
        <c:crossesAt val="15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	      Gas Line Pressure      
1)- DN50-S-F50 ( 2")	3)- DN80-S-F80 ( 3")
2)- DN65-S-F65 ( 2 1/2")                         4)- DN100-S-F100 (4")
</a:t>
            </a:r>
          </a:p>
        </c:rich>
      </c:tx>
      <c:layout>
        <c:manualLayout>
          <c:xMode val="edge"/>
          <c:yMode val="edge"/>
          <c:x val="0.110813089125603"/>
          <c:y val="0.032790398628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762280634531"/>
          <c:y val="0.129232747535362"/>
          <c:w val="0.915932255345237"/>
          <c:h val="0.810258608372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 EVO'!$A$37:$A$46</c:f>
              <c:numCache>
                <c:formatCode>General</c:formatCode>
                <c:ptCount val="10"/>
                <c:pt idx="1">
                  <c:v>186.92</c:v>
                </c:pt>
                <c:pt idx="2">
                  <c:v>257.01</c:v>
                </c:pt>
                <c:pt idx="3">
                  <c:v>327.1</c:v>
                </c:pt>
                <c:pt idx="4">
                  <c:v>397.2</c:v>
                </c:pt>
                <c:pt idx="5">
                  <c:v>467.29</c:v>
                </c:pt>
                <c:pt idx="6">
                  <c:v>642.52</c:v>
                </c:pt>
              </c:numCache>
            </c:numRef>
          </c:xVal>
          <c:yVal>
            <c:numRef>
              <c:f>'GAS P550 EVO'!$B$37:$B$46</c:f>
              <c:numCache>
                <c:formatCode>General</c:formatCode>
                <c:ptCount val="10"/>
                <c:pt idx="1">
                  <c:v>11.3238564887976</c:v>
                </c:pt>
                <c:pt idx="2">
                  <c:v>21.4083331893684</c:v>
                </c:pt>
                <c:pt idx="3">
                  <c:v>34.677190183873</c:v>
                </c:pt>
                <c:pt idx="4">
                  <c:v>51.1330021127163</c:v>
                </c:pt>
                <c:pt idx="5">
                  <c:v>70.7710740224239</c:v>
                </c:pt>
                <c:pt idx="6">
                  <c:v>1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 EVO'!$C$37:$C$45</c:f>
              <c:numCache>
                <c:formatCode>General</c:formatCode>
                <c:ptCount val="9"/>
                <c:pt idx="1">
                  <c:v>186.92</c:v>
                </c:pt>
                <c:pt idx="2">
                  <c:v>257.01</c:v>
                </c:pt>
                <c:pt idx="3">
                  <c:v>327.1</c:v>
                </c:pt>
                <c:pt idx="4">
                  <c:v>397.2</c:v>
                </c:pt>
                <c:pt idx="5">
                  <c:v>467.29</c:v>
                </c:pt>
                <c:pt idx="6">
                  <c:v>642.52</c:v>
                </c:pt>
              </c:numCache>
            </c:numRef>
          </c:xVal>
          <c:yVal>
            <c:numRef>
              <c:f>'GAS P550 EVO'!$D$37:$D$45</c:f>
              <c:numCache>
                <c:formatCode>General</c:formatCode>
                <c:ptCount val="9"/>
                <c:pt idx="1">
                  <c:v>8.67485269134344</c:v>
                </c:pt>
                <c:pt idx="2">
                  <c:v>16.4002552459661</c:v>
                </c:pt>
                <c:pt idx="3">
                  <c:v>26.5651120616366</c:v>
                </c:pt>
                <c:pt idx="4">
                  <c:v>39.1713954899359</c:v>
                </c:pt>
                <c:pt idx="5">
                  <c:v>54.2155088736805</c:v>
                </c:pt>
                <c:pt idx="6">
                  <c:v>10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 EVO'!$E$37:$E$44</c:f>
              <c:numCache>
                <c:formatCode>General</c:formatCode>
                <c:ptCount val="8"/>
                <c:pt idx="1">
                  <c:v>186.92</c:v>
                </c:pt>
                <c:pt idx="2">
                  <c:v>257.01</c:v>
                </c:pt>
                <c:pt idx="3">
                  <c:v>327.1</c:v>
                </c:pt>
                <c:pt idx="4">
                  <c:v>397.2</c:v>
                </c:pt>
                <c:pt idx="5">
                  <c:v>467.29</c:v>
                </c:pt>
                <c:pt idx="6">
                  <c:v>642.52</c:v>
                </c:pt>
              </c:numCache>
            </c:numRef>
          </c:xVal>
          <c:yVal>
            <c:numRef>
              <c:f>'GAS P550 EVO'!$F$37:$F$44</c:f>
              <c:numCache>
                <c:formatCode>General</c:formatCode>
                <c:ptCount val="8"/>
                <c:pt idx="1">
                  <c:v>6.46593898164525</c:v>
                </c:pt>
                <c:pt idx="2">
                  <c:v>12.2241902516274</c:v>
                </c:pt>
                <c:pt idx="3">
                  <c:v>19.8007274293565</c:v>
                </c:pt>
                <c:pt idx="4">
                  <c:v>29.1970206383522</c:v>
                </c:pt>
                <c:pt idx="5">
                  <c:v>40.4103890531628</c:v>
                </c:pt>
                <c:pt idx="6">
                  <c:v>7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EVO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EVO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I$61</c:f>
              <c:numCache>
                <c:formatCode>General</c:formatCode>
                <c:ptCount val="1"/>
              </c:numCache>
            </c:numRef>
          </c:xVal>
          <c:yVal>
            <c:numRef>
              <c:f>'GAS P550 EVO'!$J$6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 EVO'!$A$27:$A$32</c:f>
              <c:numCache>
                <c:formatCode>General</c:formatCode>
                <c:ptCount val="6"/>
                <c:pt idx="0">
                  <c:v>186.92</c:v>
                </c:pt>
                <c:pt idx="1">
                  <c:v>257.01</c:v>
                </c:pt>
                <c:pt idx="2">
                  <c:v>327.1</c:v>
                </c:pt>
                <c:pt idx="3">
                  <c:v>397.2</c:v>
                </c:pt>
                <c:pt idx="4">
                  <c:v>467.29</c:v>
                </c:pt>
                <c:pt idx="5">
                  <c:v>642.52</c:v>
                </c:pt>
              </c:numCache>
            </c:numRef>
          </c:xVal>
          <c:yVal>
            <c:numRef>
              <c:f>'GAS P550 EVO'!$B$27:$B$32</c:f>
              <c:numCache>
                <c:formatCode>General</c:formatCode>
                <c:ptCount val="6"/>
                <c:pt idx="0">
                  <c:v>39.1849443521172</c:v>
                </c:pt>
                <c:pt idx="1">
                  <c:v>74.0811529647052</c:v>
                </c:pt>
                <c:pt idx="2">
                  <c:v>119.9965549711</c:v>
                </c:pt>
                <c:pt idx="3">
                  <c:v>176.94005962771</c:v>
                </c:pt>
                <c:pt idx="4">
                  <c:v>244.895420570869</c:v>
                </c:pt>
                <c:pt idx="5">
                  <c:v>4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EVO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C$27:$C$32</c:f>
              <c:numCache>
                <c:formatCode>General</c:formatCode>
                <c:ptCount val="6"/>
              </c:numCache>
            </c:numRef>
          </c:xVal>
          <c:yVal>
            <c:numRef>
              <c:f>'GAS P550 EVO'!$D$27:$D$3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EVO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EVO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0835443"/>
        <c:axId val="51445521"/>
      </c:scatterChart>
      <c:valAx>
        <c:axId val="80835443"/>
        <c:scaling>
          <c:orientation val="minMax"/>
          <c:max val="70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30653689938"/>
              <c:y val="0.939491355907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521"/>
        <c:crossesAt val="0"/>
        <c:crossBetween val="midCat"/>
      </c:valAx>
      <c:valAx>
        <c:axId val="51445521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464637805400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443"/>
        <c:crossesAt val="130"/>
        <c:crossBetween val="midCat"/>
        <c:majorUnit val="2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550/M LX EVO</a:t>
            </a:r>
          </a:p>
        </c:rich>
      </c:tx>
      <c:layout>
        <c:manualLayout>
          <c:xMode val="edge"/>
          <c:yMode val="edge"/>
          <c:x val="0.40003065368993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994558970036"/>
          <c:y val="0.171034654080239"/>
          <c:w val="0.907502490612308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LX EVO'!$A$2:$A$8</c:f>
              <c:numCache>
                <c:formatCode>General</c:formatCode>
                <c:ptCount val="7"/>
                <c:pt idx="0">
                  <c:v>6395</c:v>
                </c:pt>
                <c:pt idx="1">
                  <c:v>4000</c:v>
                </c:pt>
                <c:pt idx="2">
                  <c:v>2325</c:v>
                </c:pt>
                <c:pt idx="3">
                  <c:v>2325</c:v>
                </c:pt>
                <c:pt idx="4">
                  <c:v>6395</c:v>
                </c:pt>
                <c:pt idx="5">
                  <c:v>6395</c:v>
                </c:pt>
              </c:numCache>
            </c:numRef>
          </c:xVal>
          <c:yVal>
            <c:numRef>
              <c:f>'GAS P550 LX EVO'!$B$2:$B$8</c:f>
              <c:numCache>
                <c:formatCode>General</c:formatCode>
                <c:ptCount val="7"/>
                <c:pt idx="0">
                  <c:v>9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LX EVO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LX EVO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7926409"/>
        <c:axId val="63120418"/>
      </c:scatterChart>
      <c:valAx>
        <c:axId val="87926409"/>
        <c:scaling>
          <c:orientation val="minMax"/>
          <c:max val="6500"/>
          <c:min val="2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9380795463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418"/>
        <c:crossesAt val="0"/>
        <c:crossBetween val="midCat"/>
        <c:majorUnit val="400"/>
        <c:minorUnit val="200"/>
      </c:valAx>
      <c:valAx>
        <c:axId val="63120418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409"/>
        <c:crossesAt val="17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550/M LX EVO</a:t>
            </a:r>
          </a:p>
        </c:rich>
      </c:tx>
      <c:layout>
        <c:manualLayout>
          <c:xMode val="edge"/>
          <c:yMode val="edge"/>
          <c:x val="0.400030653689938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676067131581"/>
          <c:y val="0.171478131582208"/>
          <c:w val="0.903440876695532"/>
          <c:h val="0.726551852310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LX EVO'!$A$16:$A$22</c:f>
              <c:numCache>
                <c:formatCode>General</c:formatCode>
                <c:ptCount val="7"/>
                <c:pt idx="0">
                  <c:v>5499.7</c:v>
                </c:pt>
                <c:pt idx="1">
                  <c:v>3440</c:v>
                </c:pt>
                <c:pt idx="2">
                  <c:v>1999.5</c:v>
                </c:pt>
                <c:pt idx="3">
                  <c:v>1999.5</c:v>
                </c:pt>
                <c:pt idx="4">
                  <c:v>5499.7</c:v>
                </c:pt>
                <c:pt idx="5">
                  <c:v>5499.7</c:v>
                </c:pt>
              </c:numCache>
            </c:numRef>
          </c:xVal>
          <c:yVal>
            <c:numRef>
              <c:f>'GAS P550 LX EVO'!$B$16:$B$22</c:f>
              <c:numCache>
                <c:formatCode>General</c:formatCode>
                <c:ptCount val="7"/>
                <c:pt idx="0">
                  <c:v>9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LX EVO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LX EVO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2462390"/>
        <c:axId val="33248832"/>
      </c:scatterChart>
      <c:valAx>
        <c:axId val="12462390"/>
        <c:scaling>
          <c:orientation val="minMax"/>
          <c:max val="5600"/>
          <c:min val="1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64181163308"/>
              <c:y val="0.90236649733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832"/>
        <c:crossesAt val="0"/>
        <c:crossBetween val="midCat"/>
        <c:majorUnit val="400"/>
        <c:minorUnit val="200"/>
      </c:valAx>
      <c:valAx>
        <c:axId val="33248832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8323627803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390"/>
        <c:crossesAt val="15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	      Gas Line Pressure      
1)- DN50-S-F50 ( 2")	3)- DN80-S-F80 ( 3")
2)- DN65-S-F65 ( 2 1/2")                         4)- DN100-S-F100 (4")
</a:t>
            </a:r>
          </a:p>
        </c:rich>
      </c:tx>
      <c:layout>
        <c:manualLayout>
          <c:xMode val="edge"/>
          <c:yMode val="edge"/>
          <c:x val="0.110813089125603"/>
          <c:y val="0.032790398628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762280634531"/>
          <c:y val="0.129232747535362"/>
          <c:w val="0.915932255345237"/>
          <c:h val="0.810258608372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 LX EVO'!$A$37:$A$46</c:f>
              <c:numCache>
                <c:formatCode>General</c:formatCode>
                <c:ptCount val="10"/>
                <c:pt idx="1">
                  <c:v>186.92</c:v>
                </c:pt>
                <c:pt idx="2">
                  <c:v>257.01</c:v>
                </c:pt>
                <c:pt idx="3">
                  <c:v>327.1</c:v>
                </c:pt>
                <c:pt idx="4">
                  <c:v>397.2</c:v>
                </c:pt>
                <c:pt idx="5">
                  <c:v>467.29</c:v>
                </c:pt>
                <c:pt idx="6">
                  <c:v>642.52</c:v>
                </c:pt>
              </c:numCache>
            </c:numRef>
          </c:xVal>
          <c:yVal>
            <c:numRef>
              <c:f>'GAS P550 LX EVO'!$B$37:$B$46</c:f>
              <c:numCache>
                <c:formatCode>General</c:formatCode>
                <c:ptCount val="10"/>
                <c:pt idx="1">
                  <c:v>13.625866178598</c:v>
                </c:pt>
                <c:pt idx="2">
                  <c:v>25.7604009229321</c:v>
                </c:pt>
                <c:pt idx="3">
                  <c:v>41.7266638236438</c:v>
                </c:pt>
                <c:pt idx="4">
                  <c:v>61.5277529158993</c:v>
                </c:pt>
                <c:pt idx="5">
                  <c:v>85.15801881622</c:v>
                </c:pt>
                <c:pt idx="6">
                  <c:v>1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 LX EVO'!$C$37:$C$45</c:f>
              <c:numCache>
                <c:formatCode>General</c:formatCode>
                <c:ptCount val="9"/>
                <c:pt idx="1">
                  <c:v>186.92</c:v>
                </c:pt>
                <c:pt idx="2">
                  <c:v>257.01</c:v>
                </c:pt>
                <c:pt idx="3">
                  <c:v>327.1</c:v>
                </c:pt>
                <c:pt idx="4">
                  <c:v>397.2</c:v>
                </c:pt>
                <c:pt idx="5">
                  <c:v>467.29</c:v>
                </c:pt>
                <c:pt idx="6">
                  <c:v>642.52</c:v>
                </c:pt>
              </c:numCache>
            </c:numRef>
          </c:xVal>
          <c:yVal>
            <c:numRef>
              <c:f>'GAS P550 LX EVO'!$D$37:$D$45</c:f>
              <c:numCache>
                <c:formatCode>General</c:formatCode>
                <c:ptCount val="9"/>
                <c:pt idx="1">
                  <c:v>11.002252193899</c:v>
                </c:pt>
                <c:pt idx="2">
                  <c:v>20.8003237265911</c:v>
                </c:pt>
                <c:pt idx="3">
                  <c:v>33.692337248905</c:v>
                </c:pt>
                <c:pt idx="4">
                  <c:v>49.6807942799187</c:v>
                </c:pt>
                <c:pt idx="5">
                  <c:v>68.7611332056435</c:v>
                </c:pt>
                <c:pt idx="6">
                  <c:v>1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 LX EVO'!$E$37:$E$44</c:f>
              <c:numCache>
                <c:formatCode>General</c:formatCode>
                <c:ptCount val="8"/>
                <c:pt idx="1">
                  <c:v>186.92</c:v>
                </c:pt>
                <c:pt idx="2">
                  <c:v>257.01</c:v>
                </c:pt>
                <c:pt idx="3">
                  <c:v>327.1</c:v>
                </c:pt>
                <c:pt idx="4">
                  <c:v>397.2</c:v>
                </c:pt>
                <c:pt idx="5">
                  <c:v>467.29</c:v>
                </c:pt>
                <c:pt idx="6">
                  <c:v>642.52</c:v>
                </c:pt>
              </c:numCache>
            </c:numRef>
          </c:xVal>
          <c:yVal>
            <c:numRef>
              <c:f>'GAS P550 LX EVO'!$F$37:$F$44</c:f>
              <c:numCache>
                <c:formatCode>General</c:formatCode>
                <c:ptCount val="8"/>
                <c:pt idx="1">
                  <c:v>8.80180175511919</c:v>
                </c:pt>
                <c:pt idx="2">
                  <c:v>16.6402589812729</c:v>
                </c:pt>
                <c:pt idx="3">
                  <c:v>26.953869799124</c:v>
                </c:pt>
                <c:pt idx="4">
                  <c:v>39.744635423935</c:v>
                </c:pt>
                <c:pt idx="5">
                  <c:v>55.0089065645148</c:v>
                </c:pt>
                <c:pt idx="6">
                  <c:v>10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LX EVO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LX EVO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LX EVO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LX EVO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LX EVO'!$I$61</c:f>
              <c:numCache>
                <c:formatCode>General</c:formatCode>
                <c:ptCount val="1"/>
              </c:numCache>
            </c:numRef>
          </c:xVal>
          <c:yVal>
            <c:numRef>
              <c:f>'GAS P550 LX EVO'!$J$6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550 LX EVO'!$A$27:$A$32</c:f>
              <c:numCache>
                <c:formatCode>General</c:formatCode>
                <c:ptCount val="6"/>
                <c:pt idx="0">
                  <c:v>186.92</c:v>
                </c:pt>
                <c:pt idx="1">
                  <c:v>257.01</c:v>
                </c:pt>
                <c:pt idx="2">
                  <c:v>327.1</c:v>
                </c:pt>
                <c:pt idx="3">
                  <c:v>397.2</c:v>
                </c:pt>
                <c:pt idx="4">
                  <c:v>467.29</c:v>
                </c:pt>
                <c:pt idx="5">
                  <c:v>642.52</c:v>
                </c:pt>
              </c:numCache>
            </c:numRef>
          </c:xVal>
          <c:yVal>
            <c:numRef>
              <c:f>'GAS P550 LX EVO'!$B$27:$B$32</c:f>
              <c:numCache>
                <c:formatCode>General</c:formatCode>
                <c:ptCount val="6"/>
                <c:pt idx="0">
                  <c:v>41.4700275000808</c:v>
                </c:pt>
                <c:pt idx="1">
                  <c:v>78.401220200228</c:v>
                </c:pt>
                <c:pt idx="2">
                  <c:v>126.994194245873</c:v>
                </c:pt>
                <c:pt idx="3">
                  <c:v>187.258378439694</c:v>
                </c:pt>
                <c:pt idx="4">
                  <c:v>259.176579005887</c:v>
                </c:pt>
                <c:pt idx="5">
                  <c:v>49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LX EVO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LX EVO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LX EVO'!$C$27:$C$32</c:f>
              <c:numCache>
                <c:formatCode>General</c:formatCode>
                <c:ptCount val="6"/>
              </c:numCache>
            </c:numRef>
          </c:xVal>
          <c:yVal>
            <c:numRef>
              <c:f>'GAS P550 LX EVO'!$D$27:$D$3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550 LX EVO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550 LX EVO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5471397"/>
        <c:axId val="22433544"/>
      </c:scatterChart>
      <c:valAx>
        <c:axId val="15471397"/>
        <c:scaling>
          <c:orientation val="minMax"/>
          <c:max val="70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30653689938"/>
              <c:y val="0.939491355907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544"/>
        <c:crossesAt val="0"/>
        <c:crossBetween val="midCat"/>
      </c:valAx>
      <c:valAx>
        <c:axId val="22433544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464637805400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397"/>
        <c:crossesAt val="130"/>
        <c:crossBetween val="midCat"/>
        <c:majorUnit val="2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3 CE - GAS X3/2 CE - GAS X3/M CE </a:t>
            </a:r>
          </a:p>
        </c:rich>
      </c:tx>
      <c:layout>
        <c:manualLayout>
          <c:xMode val="edge"/>
          <c:yMode val="edge"/>
          <c:x val="0.247287052177791"/>
          <c:y val="0.0511428210632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775531440464"/>
          <c:y val="0.169465841646673"/>
          <c:w val="0.870224468559536"/>
          <c:h val="0.7302689733552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3 GAS 3-2 '!$A$2:$A$10</c:f>
              <c:numCache>
                <c:formatCode>General</c:formatCode>
                <c:ptCount val="9"/>
                <c:pt idx="0">
                  <c:v>174</c:v>
                </c:pt>
                <c:pt idx="1">
                  <c:v>140</c:v>
                </c:pt>
                <c:pt idx="2">
                  <c:v>69.7</c:v>
                </c:pt>
                <c:pt idx="3">
                  <c:v>69.7</c:v>
                </c:pt>
                <c:pt idx="4">
                  <c:v>174</c:v>
                </c:pt>
                <c:pt idx="5">
                  <c:v>174</c:v>
                </c:pt>
              </c:numCache>
            </c:numRef>
          </c:xVal>
          <c:yVal>
            <c:numRef>
              <c:f>'GAS 3 GAS 3-2 '!$B$2:$B$10</c:f>
              <c:numCache>
                <c:formatCode>General</c:formatCode>
                <c:ptCount val="9"/>
                <c:pt idx="0">
                  <c:v>1.5</c:v>
                </c:pt>
                <c:pt idx="1">
                  <c:v>4.1</c:v>
                </c:pt>
                <c:pt idx="2">
                  <c:v>4.6</c:v>
                </c:pt>
                <c:pt idx="3">
                  <c:v>-0.2</c:v>
                </c:pt>
                <c:pt idx="4">
                  <c:v>-0.2</c:v>
                </c:pt>
                <c:pt idx="5">
                  <c:v>1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3 GAS 3-2 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3 GAS 3-2 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2026115"/>
        <c:axId val="30096312"/>
      </c:scatterChart>
      <c:valAx>
        <c:axId val="22026115"/>
        <c:scaling>
          <c:orientation val="minMax"/>
          <c:max val="180"/>
          <c:min val="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514270848818195"/>
              <c:y val="0.900492486425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312"/>
        <c:crossesAt val="-0.4"/>
        <c:crossBetween val="midCat"/>
        <c:majorUnit val="10"/>
        <c:minorUnit val="5"/>
      </c:valAx>
      <c:valAx>
        <c:axId val="30096312"/>
        <c:scaling>
          <c:orientation val="minMax"/>
          <c:max val="5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818343986918"/>
              <c:y val="-0.446142189670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115"/>
        <c:crossesAt val="60"/>
        <c:crossBetween val="midCat"/>
        <c:majorUnit val="0.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650/M CE </a:t>
            </a:r>
          </a:p>
        </c:rich>
      </c:tx>
      <c:layout>
        <c:manualLayout>
          <c:xMode val="edge"/>
          <c:yMode val="edge"/>
          <c:x val="0.399969618714872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2400943982114"/>
          <c:w val="0.908628284976455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50-M'!$A$2:$A$8</c:f>
              <c:numCache>
                <c:formatCode>General</c:formatCode>
                <c:ptCount val="7"/>
                <c:pt idx="0">
                  <c:v>7558</c:v>
                </c:pt>
                <c:pt idx="1">
                  <c:v>6163</c:v>
                </c:pt>
                <c:pt idx="2">
                  <c:v>3488</c:v>
                </c:pt>
                <c:pt idx="3">
                  <c:v>3488</c:v>
                </c:pt>
                <c:pt idx="4">
                  <c:v>7558</c:v>
                </c:pt>
                <c:pt idx="5">
                  <c:v>7558</c:v>
                </c:pt>
              </c:numCache>
            </c:numRef>
          </c:xVal>
          <c:yVal>
            <c:numRef>
              <c:f>'GAS P650-M'!$B$2:$B$8</c:f>
              <c:numCache>
                <c:formatCode>General</c:formatCode>
                <c:ptCount val="7"/>
                <c:pt idx="0">
                  <c:v>9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5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5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7382765"/>
        <c:axId val="28426743"/>
      </c:scatterChart>
      <c:valAx>
        <c:axId val="27382765"/>
        <c:scaling>
          <c:orientation val="minMax"/>
          <c:max val="7700"/>
          <c:min val="3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743"/>
        <c:crossesAt val="0"/>
        <c:crossBetween val="midCat"/>
        <c:majorUnit val="400"/>
        <c:minorUnit val="200"/>
      </c:valAx>
      <c:valAx>
        <c:axId val="2842674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765"/>
        <c:crossesAt val="21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650/M CE</a:t>
            </a:r>
          </a:p>
        </c:rich>
      </c:tx>
      <c:layout>
        <c:manualLayout>
          <c:xMode val="edge"/>
          <c:yMode val="edge"/>
          <c:x val="0.399969618714872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567674312623"/>
          <c:y val="0.171251548946716"/>
          <c:w val="0.903843232568738"/>
          <c:h val="0.730235439900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50-M'!$A$16:$A$22</c:f>
              <c:numCache>
                <c:formatCode>General</c:formatCode>
                <c:ptCount val="7"/>
                <c:pt idx="0">
                  <c:v>6499.88</c:v>
                </c:pt>
                <c:pt idx="1">
                  <c:v>5300.18</c:v>
                </c:pt>
                <c:pt idx="2">
                  <c:v>2999.68</c:v>
                </c:pt>
                <c:pt idx="3">
                  <c:v>2999.68</c:v>
                </c:pt>
                <c:pt idx="4">
                  <c:v>6499.88</c:v>
                </c:pt>
                <c:pt idx="5">
                  <c:v>6499.88</c:v>
                </c:pt>
              </c:numCache>
            </c:numRef>
          </c:xVal>
          <c:yVal>
            <c:numRef>
              <c:f>'GAS P650-M'!$B$16:$B$22</c:f>
              <c:numCache>
                <c:formatCode>General</c:formatCode>
                <c:ptCount val="7"/>
                <c:pt idx="0">
                  <c:v>9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5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5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6144488"/>
        <c:axId val="6058197"/>
      </c:scatterChart>
      <c:valAx>
        <c:axId val="56144488"/>
        <c:scaling>
          <c:orientation val="minMax"/>
          <c:max val="6550"/>
          <c:min val="2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97"/>
        <c:crossesAt val="0"/>
        <c:crossBetween val="midCat"/>
        <c:majorUnit val="400"/>
        <c:minorUnit val="200"/>
      </c:valAx>
      <c:valAx>
        <c:axId val="605819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5154894671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488"/>
        <c:crossesAt val="19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                                            Gas Line Pressure      
1)- DN50 ( 2") F50 ( 2")  	       4)- DN80 ( 3") FS80 ( 3")
2)- DN65 ( 2 1/2") F65 ( 2 1/2")                     5)- DN100 ( 4") FS100 (4")
3)- DN65 ( 2 1/2") FS65 ( 2 1/2")			
</a:t>
            </a:r>
          </a:p>
        </c:rich>
      </c:tx>
      <c:layout>
        <c:manualLayout>
          <c:xMode val="edge"/>
          <c:yMode val="edge"/>
          <c:x val="0.0356220568130032"/>
          <c:y val="0.0215015358239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687680388881"/>
          <c:y val="0.129509250660762"/>
          <c:w val="0.916831231961112"/>
          <c:h val="0.8119151367954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650-M'!$A$37:$A$46</c:f>
              <c:numCache>
                <c:formatCode>General</c:formatCode>
                <c:ptCount val="10"/>
                <c:pt idx="1">
                  <c:v>233.64</c:v>
                </c:pt>
                <c:pt idx="2">
                  <c:v>315.42</c:v>
                </c:pt>
                <c:pt idx="3">
                  <c:v>397.2</c:v>
                </c:pt>
                <c:pt idx="4">
                  <c:v>478.97</c:v>
                </c:pt>
                <c:pt idx="5">
                  <c:v>560.75</c:v>
                </c:pt>
                <c:pt idx="6">
                  <c:v>617.3</c:v>
                </c:pt>
              </c:numCache>
            </c:numRef>
          </c:xVal>
          <c:yVal>
            <c:numRef>
              <c:f>'GAS P650-M'!$B$37:$B$46</c:f>
              <c:numCache>
                <c:formatCode>General</c:formatCode>
                <c:ptCount val="10"/>
                <c:pt idx="1">
                  <c:v>37.2456183813285</c:v>
                </c:pt>
                <c:pt idx="2">
                  <c:v>67.8827220404468</c:v>
                </c:pt>
                <c:pt idx="3">
                  <c:v>107.646341334442</c:v>
                </c:pt>
                <c:pt idx="4">
                  <c:v>156.529940088851</c:v>
                </c:pt>
                <c:pt idx="5">
                  <c:v>214.545474668785</c:v>
                </c:pt>
                <c:pt idx="6">
                  <c:v>26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650-M'!$C$37:$C$45</c:f>
              <c:numCache>
                <c:formatCode>General</c:formatCode>
                <c:ptCount val="9"/>
                <c:pt idx="1">
                  <c:v>233.64</c:v>
                </c:pt>
                <c:pt idx="2">
                  <c:v>315.42</c:v>
                </c:pt>
                <c:pt idx="3">
                  <c:v>397.2</c:v>
                </c:pt>
                <c:pt idx="4">
                  <c:v>478.97</c:v>
                </c:pt>
                <c:pt idx="5">
                  <c:v>560.75</c:v>
                </c:pt>
                <c:pt idx="6">
                  <c:v>759.6</c:v>
                </c:pt>
              </c:numCache>
            </c:numRef>
          </c:xVal>
          <c:yVal>
            <c:numRef>
              <c:f>'GAS P650-M'!$D$37:$D$45</c:f>
              <c:numCache>
                <c:formatCode>General</c:formatCode>
                <c:ptCount val="9"/>
                <c:pt idx="1">
                  <c:v>22.043492509153</c:v>
                </c:pt>
                <c:pt idx="2">
                  <c:v>40.1757935518569</c:v>
                </c:pt>
                <c:pt idx="3">
                  <c:v>63.7095428125055</c:v>
                </c:pt>
                <c:pt idx="4">
                  <c:v>92.6408719135802</c:v>
                </c:pt>
                <c:pt idx="5">
                  <c:v>126.976857124887</c:v>
                </c:pt>
                <c:pt idx="6">
                  <c:v>2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650-M'!$E$37:$E$44</c:f>
              <c:numCache>
                <c:formatCode>General</c:formatCode>
                <c:ptCount val="8"/>
                <c:pt idx="1">
                  <c:v>233.64</c:v>
                </c:pt>
                <c:pt idx="2">
                  <c:v>315.42</c:v>
                </c:pt>
                <c:pt idx="3">
                  <c:v>397.2</c:v>
                </c:pt>
                <c:pt idx="4">
                  <c:v>478.97</c:v>
                </c:pt>
                <c:pt idx="5">
                  <c:v>560.75</c:v>
                </c:pt>
                <c:pt idx="6">
                  <c:v>759.6</c:v>
                </c:pt>
              </c:numCache>
            </c:numRef>
          </c:xVal>
          <c:yVal>
            <c:numRef>
              <c:f>'GAS P650-M'!$F$37:$F$44</c:f>
              <c:numCache>
                <c:formatCode>General</c:formatCode>
                <c:ptCount val="8"/>
                <c:pt idx="1">
                  <c:v>11.1636571505582</c:v>
                </c:pt>
                <c:pt idx="2">
                  <c:v>20.3465392236872</c:v>
                </c:pt>
                <c:pt idx="3">
                  <c:v>32.2649186775779</c:v>
                </c:pt>
                <c:pt idx="4">
                  <c:v>46.9168364197531</c:v>
                </c:pt>
                <c:pt idx="5">
                  <c:v>64.3058761405008</c:v>
                </c:pt>
                <c:pt idx="6">
                  <c:v>11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5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5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50-M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50-M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50-M'!$I$6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50-M'!$J$6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50-M'!$A$26:$A$31</c:f>
              <c:numCache>
                <c:formatCode>General</c:formatCode>
                <c:ptCount val="6"/>
                <c:pt idx="0">
                  <c:v>233.64</c:v>
                </c:pt>
                <c:pt idx="1">
                  <c:v>315.42</c:v>
                </c:pt>
                <c:pt idx="2">
                  <c:v>397.2</c:v>
                </c:pt>
                <c:pt idx="3">
                  <c:v>478.97</c:v>
                </c:pt>
                <c:pt idx="4">
                  <c:v>560.75</c:v>
                </c:pt>
                <c:pt idx="5">
                  <c:v>759.6</c:v>
                </c:pt>
              </c:numCache>
            </c:numRef>
          </c:xVal>
          <c:yVal>
            <c:numRef>
              <c:f>'GAS P650-M'!$B$26:$B$31</c:f>
              <c:numCache>
                <c:formatCode>General</c:formatCode>
                <c:ptCount val="6"/>
                <c:pt idx="0">
                  <c:v>41.911017946587</c:v>
                </c:pt>
                <c:pt idx="1">
                  <c:v>76.3857362380799</c:v>
                </c:pt>
                <c:pt idx="2">
                  <c:v>121.130160798025</c:v>
                </c:pt>
                <c:pt idx="3">
                  <c:v>176.136936728395</c:v>
                </c:pt>
                <c:pt idx="4">
                  <c:v>241.419518052897</c:v>
                </c:pt>
                <c:pt idx="5">
                  <c:v>4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50-M'!$C$26:$C$31</c:f>
              <c:numCache>
                <c:formatCode>General</c:formatCode>
                <c:ptCount val="6"/>
                <c:pt idx="0">
                  <c:v>233.64</c:v>
                </c:pt>
                <c:pt idx="1">
                  <c:v>315.42</c:v>
                </c:pt>
                <c:pt idx="2">
                  <c:v>397.2</c:v>
                </c:pt>
                <c:pt idx="3">
                  <c:v>478.97</c:v>
                </c:pt>
                <c:pt idx="4">
                  <c:v>560.75</c:v>
                </c:pt>
                <c:pt idx="5">
                  <c:v>759.6</c:v>
                </c:pt>
              </c:numCache>
            </c:numRef>
          </c:xVal>
          <c:yVal>
            <c:numRef>
              <c:f>'GAS P650-M'!$D$26:$D$31</c:f>
              <c:numCache>
                <c:formatCode>General</c:formatCode>
                <c:ptCount val="6"/>
                <c:pt idx="0">
                  <c:v>19.016060061544</c:v>
                </c:pt>
                <c:pt idx="1">
                  <c:v>34.6580879996706</c:v>
                </c:pt>
                <c:pt idx="2">
                  <c:v>54.9597343575691</c:v>
                </c:pt>
                <c:pt idx="3">
                  <c:v>79.9176620370371</c:v>
                </c:pt>
                <c:pt idx="4">
                  <c:v>109.537975459667</c:v>
                </c:pt>
                <c:pt idx="5">
                  <c:v>2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5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5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5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5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7615739"/>
        <c:axId val="32551065"/>
      </c:scatterChart>
      <c:valAx>
        <c:axId val="97615739"/>
        <c:scaling>
          <c:orientation val="minMax"/>
          <c:max val="8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4374905058484"/>
              <c:y val="0.939495678262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065"/>
        <c:crossesAt val="0"/>
        <c:crossBetween val="midCat"/>
      </c:valAx>
      <c:valAx>
        <c:axId val="32551065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651760840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739"/>
        <c:crossesAt val="20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750</a:t>
            </a:r>
          </a:p>
        </c:rich>
      </c:tx>
      <c:layout>
        <c:manualLayout>
          <c:xMode val="edge"/>
          <c:yMode val="edge"/>
          <c:x val="0.420932705453441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2400943982114"/>
          <c:w val="0.908628284976455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'!$A$2:$A$8</c:f>
              <c:numCache>
                <c:formatCode>General</c:formatCode>
                <c:ptCount val="7"/>
                <c:pt idx="0">
                  <c:v>8721</c:v>
                </c:pt>
                <c:pt idx="1">
                  <c:v>7000</c:v>
                </c:pt>
                <c:pt idx="2">
                  <c:v>1395</c:v>
                </c:pt>
                <c:pt idx="3">
                  <c:v>1395</c:v>
                </c:pt>
                <c:pt idx="4">
                  <c:v>8721</c:v>
                </c:pt>
                <c:pt idx="5">
                  <c:v>8721</c:v>
                </c:pt>
              </c:numCache>
            </c:numRef>
          </c:xVal>
          <c:yVal>
            <c:numRef>
              <c:f>'GAS P750'!$B$2:$B$8</c:f>
              <c:numCache>
                <c:formatCode>General</c:formatCode>
                <c:ptCount val="7"/>
                <c:pt idx="0">
                  <c:v>12</c:v>
                </c:pt>
                <c:pt idx="1">
                  <c:v>30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5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9602114"/>
        <c:axId val="89337328"/>
      </c:scatterChart>
      <c:valAx>
        <c:axId val="19602114"/>
        <c:scaling>
          <c:orientation val="minMax"/>
          <c:max val="9200"/>
          <c:min val="1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328"/>
        <c:crossesAt val="0"/>
        <c:crossBetween val="midCat"/>
      </c:valAx>
      <c:valAx>
        <c:axId val="89337328"/>
        <c:scaling>
          <c:orientation val="minMax"/>
          <c:max val="3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114"/>
        <c:crossesAt val="8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750</a:t>
            </a:r>
          </a:p>
        </c:rich>
      </c:tx>
      <c:layout>
        <c:manualLayout>
          <c:xMode val="edge"/>
          <c:yMode val="edge"/>
          <c:x val="0.420932705453441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567674312623"/>
          <c:y val="0.171478131582208"/>
          <c:w val="0.903843232568738"/>
          <c:h val="0.72964936191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'!$A$16:$A$22</c:f>
              <c:numCache>
                <c:formatCode>General</c:formatCode>
                <c:ptCount val="7"/>
                <c:pt idx="0">
                  <c:v>7500.06</c:v>
                </c:pt>
                <c:pt idx="1">
                  <c:v>6020</c:v>
                </c:pt>
                <c:pt idx="2">
                  <c:v>1199.7</c:v>
                </c:pt>
                <c:pt idx="3">
                  <c:v>1199.7</c:v>
                </c:pt>
                <c:pt idx="4">
                  <c:v>7500.06</c:v>
                </c:pt>
                <c:pt idx="5">
                  <c:v>7500.06</c:v>
                </c:pt>
              </c:numCache>
            </c:numRef>
          </c:xVal>
          <c:yVal>
            <c:numRef>
              <c:f>'GAS P750'!$B$16:$B$22</c:f>
              <c:numCache>
                <c:formatCode>General</c:formatCode>
                <c:ptCount val="7"/>
                <c:pt idx="0">
                  <c:v>12</c:v>
                </c:pt>
                <c:pt idx="1">
                  <c:v>30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5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4132300"/>
        <c:axId val="78116611"/>
      </c:scatterChart>
      <c:valAx>
        <c:axId val="34132300"/>
        <c:scaling>
          <c:orientation val="minMax"/>
          <c:max val="78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36649733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611"/>
        <c:crossesAt val="0"/>
        <c:crossBetween val="midCat"/>
      </c:valAx>
      <c:valAx>
        <c:axId val="78116611"/>
        <c:scaling>
          <c:orientation val="minMax"/>
          <c:max val="3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5102217816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300"/>
        <c:crossesAt val="7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 (4")
4)- DN125 ( 6") F125 ( 6")</a:t>
            </a:r>
          </a:p>
        </c:rich>
      </c:tx>
      <c:layout>
        <c:manualLayout>
          <c:xMode val="edge"/>
          <c:yMode val="edge"/>
          <c:x val="0.285508126993772"/>
          <c:y val="0.0178609702079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687680388881"/>
          <c:y val="0.129456312066871"/>
          <c:w val="0.916831231961112"/>
          <c:h val="0.811959705651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750'!$A$37:$A$46</c:f>
              <c:numCache>
                <c:formatCode>General</c:formatCode>
                <c:ptCount val="10"/>
                <c:pt idx="1">
                  <c:v>408</c:v>
                </c:pt>
                <c:pt idx="2">
                  <c:v>475</c:v>
                </c:pt>
                <c:pt idx="3">
                  <c:v>575</c:v>
                </c:pt>
                <c:pt idx="4">
                  <c:v>650</c:v>
                </c:pt>
                <c:pt idx="5">
                  <c:v>750</c:v>
                </c:pt>
                <c:pt idx="6">
                  <c:v>876</c:v>
                </c:pt>
              </c:numCache>
            </c:numRef>
          </c:xVal>
          <c:yVal>
            <c:numRef>
              <c:f>'GAS P750'!$B$37:$B$46</c:f>
              <c:numCache>
                <c:formatCode>General</c:formatCode>
                <c:ptCount val="10"/>
                <c:pt idx="1">
                  <c:v>52.930005629574</c:v>
                </c:pt>
                <c:pt idx="2">
                  <c:v>71.7412324597068</c:v>
                </c:pt>
                <c:pt idx="3">
                  <c:v>105.127733992202</c:v>
                </c:pt>
                <c:pt idx="4">
                  <c:v>134.340922833135</c:v>
                </c:pt>
                <c:pt idx="5">
                  <c:v>178.856258209795</c:v>
                </c:pt>
                <c:pt idx="6">
                  <c:v>2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750'!$C$37:$C$45</c:f>
              <c:numCache>
                <c:formatCode>General</c:formatCode>
                <c:ptCount val="9"/>
                <c:pt idx="1">
                  <c:v>408</c:v>
                </c:pt>
                <c:pt idx="2">
                  <c:v>475</c:v>
                </c:pt>
                <c:pt idx="3">
                  <c:v>575</c:v>
                </c:pt>
                <c:pt idx="4">
                  <c:v>650</c:v>
                </c:pt>
                <c:pt idx="5">
                  <c:v>750</c:v>
                </c:pt>
                <c:pt idx="6">
                  <c:v>876</c:v>
                </c:pt>
              </c:numCache>
            </c:numRef>
          </c:xVal>
          <c:yVal>
            <c:numRef>
              <c:f>'GAS P750'!$D$37:$D$45</c:f>
              <c:numCache>
                <c:formatCode>General</c:formatCode>
                <c:ptCount val="9"/>
                <c:pt idx="1">
                  <c:v>39.6975042221805</c:v>
                </c:pt>
                <c:pt idx="2">
                  <c:v>53.8059243447801</c:v>
                </c:pt>
                <c:pt idx="3">
                  <c:v>78.8458004941515</c:v>
                </c:pt>
                <c:pt idx="4">
                  <c:v>100.755692124851</c:v>
                </c:pt>
                <c:pt idx="5">
                  <c:v>134.142193657347</c:v>
                </c:pt>
                <c:pt idx="6">
                  <c:v>1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750'!$E$37:$E$44</c:f>
              <c:numCache>
                <c:formatCode>General</c:formatCode>
                <c:ptCount val="8"/>
                <c:pt idx="1">
                  <c:v>408</c:v>
                </c:pt>
                <c:pt idx="2">
                  <c:v>475</c:v>
                </c:pt>
                <c:pt idx="3">
                  <c:v>575</c:v>
                </c:pt>
                <c:pt idx="4">
                  <c:v>650</c:v>
                </c:pt>
                <c:pt idx="5">
                  <c:v>750</c:v>
                </c:pt>
                <c:pt idx="6">
                  <c:v>876</c:v>
                </c:pt>
              </c:numCache>
            </c:numRef>
          </c:xVal>
          <c:yVal>
            <c:numRef>
              <c:f>'GAS P750'!$F$37:$F$44</c:f>
              <c:numCache>
                <c:formatCode>General</c:formatCode>
                <c:ptCount val="8"/>
                <c:pt idx="1">
                  <c:v>24.7295927941452</c:v>
                </c:pt>
                <c:pt idx="2">
                  <c:v>33.5184446737975</c:v>
                </c:pt>
                <c:pt idx="3">
                  <c:v>49.117056045537</c:v>
                </c:pt>
                <c:pt idx="4">
                  <c:v>62.7658409958091</c:v>
                </c:pt>
                <c:pt idx="5">
                  <c:v>83.5639894914618</c:v>
                </c:pt>
                <c:pt idx="6">
                  <c:v>1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'!$A$26:$A$31</c:f>
              <c:numCache>
                <c:formatCode>General</c:formatCode>
                <c:ptCount val="6"/>
                <c:pt idx="0">
                  <c:v>408</c:v>
                </c:pt>
                <c:pt idx="1">
                  <c:v>475</c:v>
                </c:pt>
                <c:pt idx="2">
                  <c:v>575</c:v>
                </c:pt>
                <c:pt idx="3">
                  <c:v>650</c:v>
                </c:pt>
                <c:pt idx="4">
                  <c:v>750</c:v>
                </c:pt>
                <c:pt idx="5">
                  <c:v>876</c:v>
                </c:pt>
              </c:numCache>
            </c:numRef>
          </c:xVal>
          <c:yVal>
            <c:numRef>
              <c:f>'GAS P750'!$B$26:$B$31</c:f>
              <c:numCache>
                <c:formatCode>General</c:formatCode>
                <c:ptCount val="6"/>
                <c:pt idx="0">
                  <c:v>17.5710264589979</c:v>
                </c:pt>
                <c:pt idx="1">
                  <c:v>23.8157370050666</c:v>
                </c:pt>
                <c:pt idx="2">
                  <c:v>34.8989608744605</c:v>
                </c:pt>
                <c:pt idx="3">
                  <c:v>44.5967817601802</c:v>
                </c:pt>
                <c:pt idx="4">
                  <c:v>59.3744135860387</c:v>
                </c:pt>
                <c:pt idx="5">
                  <c:v>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6966484"/>
        <c:axId val="50434844"/>
      </c:scatterChart>
      <c:valAx>
        <c:axId val="26966484"/>
        <c:scaling>
          <c:orientation val="minMax"/>
          <c:max val="950"/>
          <c:min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4374905058484"/>
              <c:y val="0.939487032935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844"/>
        <c:crossesAt val="0"/>
        <c:crossBetween val="midCat"/>
      </c:valAx>
      <c:valAx>
        <c:axId val="50434844"/>
        <c:scaling>
          <c:orientation val="minMax"/>
          <c:max val="3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64813888690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484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4")
4)- DN125 (6") F125 ( 6")</a:t>
            </a:r>
          </a:p>
        </c:rich>
      </c:tx>
      <c:layout>
        <c:manualLayout>
          <c:xMode val="edge"/>
          <c:yMode val="edge"/>
          <c:x val="0.285508126993772"/>
          <c:y val="0.0177882554650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08035849917"/>
          <c:y val="0.129232747535362"/>
          <c:w val="0.922072003645754"/>
          <c:h val="0.810258608372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750 LX'!$A$37:$A$46</c:f>
              <c:numCache>
                <c:formatCode>General</c:formatCode>
                <c:ptCount val="10"/>
                <c:pt idx="1">
                  <c:v>408</c:v>
                </c:pt>
                <c:pt idx="2">
                  <c:v>475</c:v>
                </c:pt>
                <c:pt idx="3">
                  <c:v>575</c:v>
                </c:pt>
                <c:pt idx="4">
                  <c:v>650</c:v>
                </c:pt>
                <c:pt idx="5">
                  <c:v>750</c:v>
                </c:pt>
                <c:pt idx="6">
                  <c:v>854</c:v>
                </c:pt>
              </c:numCache>
            </c:numRef>
          </c:xVal>
          <c:yVal>
            <c:numRef>
              <c:f>'GAS P750 LX'!$B$37:$B$46</c:f>
              <c:numCache>
                <c:formatCode>General</c:formatCode>
                <c:ptCount val="10"/>
                <c:pt idx="1">
                  <c:v>56.2628216027072</c:v>
                </c:pt>
                <c:pt idx="2">
                  <c:v>76.2585251112001</c:v>
                </c:pt>
                <c:pt idx="3">
                  <c:v>111.747257018905</c:v>
                </c:pt>
                <c:pt idx="4">
                  <c:v>142.799897438148</c:v>
                </c:pt>
                <c:pt idx="5">
                  <c:v>190.118206648421</c:v>
                </c:pt>
                <c:pt idx="6">
                  <c:v>246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750 LX'!$C$37:$C$45</c:f>
              <c:numCache>
                <c:formatCode>General</c:formatCode>
                <c:ptCount val="9"/>
                <c:pt idx="1">
                  <c:v>408</c:v>
                </c:pt>
                <c:pt idx="2">
                  <c:v>475</c:v>
                </c:pt>
                <c:pt idx="3">
                  <c:v>575</c:v>
                </c:pt>
                <c:pt idx="4">
                  <c:v>650</c:v>
                </c:pt>
                <c:pt idx="5">
                  <c:v>750</c:v>
                </c:pt>
                <c:pt idx="6">
                  <c:v>854</c:v>
                </c:pt>
              </c:numCache>
            </c:numRef>
          </c:xVal>
          <c:yVal>
            <c:numRef>
              <c:f>'GAS P750 LX'!$D$37:$D$45</c:f>
              <c:numCache>
                <c:formatCode>General</c:formatCode>
                <c:ptCount val="9"/>
                <c:pt idx="1">
                  <c:v>31.5436995760411</c:v>
                </c:pt>
                <c:pt idx="2">
                  <c:v>42.7542724964213</c:v>
                </c:pt>
                <c:pt idx="3">
                  <c:v>62.6509976471104</c:v>
                </c:pt>
                <c:pt idx="4">
                  <c:v>80.0606321539634</c:v>
                </c:pt>
                <c:pt idx="5">
                  <c:v>106.589599021549</c:v>
                </c:pt>
                <c:pt idx="6">
                  <c:v>138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750 LX'!$E$37:$E$44</c:f>
              <c:numCache>
                <c:formatCode>General</c:formatCode>
                <c:ptCount val="8"/>
                <c:pt idx="1">
                  <c:v>408</c:v>
                </c:pt>
                <c:pt idx="2">
                  <c:v>475</c:v>
                </c:pt>
                <c:pt idx="3">
                  <c:v>575</c:v>
                </c:pt>
                <c:pt idx="4">
                  <c:v>650</c:v>
                </c:pt>
                <c:pt idx="5">
                  <c:v>750</c:v>
                </c:pt>
                <c:pt idx="6">
                  <c:v>854</c:v>
                </c:pt>
              </c:numCache>
            </c:numRef>
          </c:xVal>
          <c:yVal>
            <c:numRef>
              <c:f>'GAS P750 LX'!$F$37:$F$44</c:f>
              <c:numCache>
                <c:formatCode>General</c:formatCode>
                <c:ptCount val="8"/>
                <c:pt idx="1">
                  <c:v>19.6063950331544</c:v>
                </c:pt>
                <c:pt idx="2">
                  <c:v>26.5744718338827</c:v>
                </c:pt>
                <c:pt idx="3">
                  <c:v>38.9415390585151</c:v>
                </c:pt>
                <c:pt idx="4">
                  <c:v>49.7627228800684</c:v>
                </c:pt>
                <c:pt idx="5">
                  <c:v>66.252145846245</c:v>
                </c:pt>
                <c:pt idx="6">
                  <c:v>85.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5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 LX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50 LX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 LX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50 LX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 LX'!$A$26:$A$31</c:f>
              <c:numCache>
                <c:formatCode>General</c:formatCode>
                <c:ptCount val="6"/>
                <c:pt idx="0">
                  <c:v>408</c:v>
                </c:pt>
                <c:pt idx="1">
                  <c:v>475</c:v>
                </c:pt>
                <c:pt idx="2">
                  <c:v>575</c:v>
                </c:pt>
                <c:pt idx="3">
                  <c:v>650</c:v>
                </c:pt>
                <c:pt idx="4">
                  <c:v>750</c:v>
                </c:pt>
                <c:pt idx="5">
                  <c:v>854</c:v>
                </c:pt>
              </c:numCache>
            </c:numRef>
          </c:xVal>
          <c:yVal>
            <c:numRef>
              <c:f>'GAS P750 LX'!$B$26:$B$31</c:f>
              <c:numCache>
                <c:formatCode>General</c:formatCode>
                <c:ptCount val="6"/>
                <c:pt idx="0">
                  <c:v>13.6948044469064</c:v>
                </c:pt>
                <c:pt idx="1">
                  <c:v>18.5619128059716</c:v>
                </c:pt>
                <c:pt idx="2">
                  <c:v>27.2001436962853</c:v>
                </c:pt>
                <c:pt idx="3">
                  <c:v>34.7585957253097</c:v>
                </c:pt>
                <c:pt idx="4">
                  <c:v>46.2762369123946</c:v>
                </c:pt>
                <c:pt idx="5">
                  <c:v>6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 LX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50 LX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5445092"/>
        <c:axId val="62490825"/>
      </c:scatterChart>
      <c:valAx>
        <c:axId val="65445092"/>
        <c:scaling>
          <c:orientation val="minMax"/>
          <c:max val="1000"/>
          <c:min val="3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45571927693"/>
              <c:y val="0.939491355907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825"/>
        <c:crossesAt val="0"/>
        <c:crossBetween val="midCat"/>
      </c:valAx>
      <c:valAx>
        <c:axId val="624908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64637805400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092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750 LX</a:t>
            </a:r>
          </a:p>
        </c:rich>
      </c:tx>
      <c:layout>
        <c:manualLayout>
          <c:xMode val="edge"/>
          <c:yMode val="edge"/>
          <c:x val="0.423135348625247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019140209631"/>
          <c:y val="0.171034654080239"/>
          <c:w val="0.907640893209783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 LX'!$A$2:$A$7</c:f>
              <c:numCache>
                <c:formatCode>General</c:formatCode>
                <c:ptCount val="6"/>
                <c:pt idx="0">
                  <c:v>8500</c:v>
                </c:pt>
                <c:pt idx="1">
                  <c:v>6710</c:v>
                </c:pt>
                <c:pt idx="2">
                  <c:v>3953</c:v>
                </c:pt>
                <c:pt idx="3">
                  <c:v>3953</c:v>
                </c:pt>
                <c:pt idx="4">
                  <c:v>8500</c:v>
                </c:pt>
                <c:pt idx="5">
                  <c:v>8500</c:v>
                </c:pt>
              </c:numCache>
            </c:numRef>
          </c:xVal>
          <c:yVal>
            <c:numRef>
              <c:f>'GAS P750 LX'!$B$2:$B$7</c:f>
              <c:numCache>
                <c:formatCode>General</c:formatCode>
                <c:ptCount val="6"/>
                <c:pt idx="0">
                  <c:v>3.5</c:v>
                </c:pt>
                <c:pt idx="1">
                  <c:v>22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50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7978792"/>
        <c:axId val="41119929"/>
      </c:scatterChart>
      <c:valAx>
        <c:axId val="37978792"/>
        <c:scaling>
          <c:orientation val="minMax"/>
          <c:max val="92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929"/>
        <c:crossesAt val="0"/>
        <c:crossBetween val="midCat"/>
      </c:valAx>
      <c:valAx>
        <c:axId val="41119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79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750 LX</a:t>
            </a:r>
          </a:p>
        </c:rich>
      </c:tx>
      <c:layout>
        <c:manualLayout>
          <c:xMode val="edge"/>
          <c:yMode val="edge"/>
          <c:x val="0.423135348625247"/>
          <c:y val="0.050049554013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12471517545"/>
          <c:y val="0.171456888007929"/>
          <c:w val="0.903539419717454"/>
          <c:h val="0.7265857284440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 LX'!$A$16:$A$21</c:f>
              <c:numCache>
                <c:formatCode>General</c:formatCode>
                <c:ptCount val="6"/>
                <c:pt idx="0">
                  <c:v>7310</c:v>
                </c:pt>
                <c:pt idx="1">
                  <c:v>5770.6</c:v>
                </c:pt>
                <c:pt idx="2">
                  <c:v>3399.58</c:v>
                </c:pt>
                <c:pt idx="3">
                  <c:v>3399.58</c:v>
                </c:pt>
                <c:pt idx="4">
                  <c:v>7310</c:v>
                </c:pt>
                <c:pt idx="5">
                  <c:v>7310</c:v>
                </c:pt>
              </c:numCache>
            </c:numRef>
          </c:xVal>
          <c:yVal>
            <c:numRef>
              <c:f>'GAS P750 LX'!$B$16:$B$21</c:f>
              <c:numCache>
                <c:formatCode>General</c:formatCode>
                <c:ptCount val="6"/>
                <c:pt idx="0">
                  <c:v>3.5</c:v>
                </c:pt>
                <c:pt idx="1">
                  <c:v>22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50 LX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50 LX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2307553"/>
        <c:axId val="57137341"/>
      </c:scatterChart>
      <c:valAx>
        <c:axId val="52307553"/>
        <c:scaling>
          <c:orientation val="minMax"/>
          <c:max val="8000"/>
          <c:min val="2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237859266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341"/>
        <c:crossesAt val="0"/>
        <c:crossBetween val="midCat"/>
      </c:valAx>
      <c:valAx>
        <c:axId val="5713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8270564915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55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4")
4)- DN125 ( 6") F125 ( 6")</a:t>
            </a:r>
          </a:p>
        </c:rich>
      </c:tx>
      <c:layout>
        <c:manualLayout>
          <c:xMode val="edge"/>
          <c:yMode val="edge"/>
          <c:x val="0.356524380981316"/>
          <c:y val="0.0174313205968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409084004253"/>
          <c:y val="0.126969739227444"/>
          <c:w val="0.917059091599575"/>
          <c:h val="0.8165527820387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000'!$A$37:$A$46</c:f>
              <c:numCache>
                <c:formatCode>General</c:formatCode>
                <c:ptCount val="10"/>
                <c:pt idx="1">
                  <c:v>195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  <c:pt idx="5">
                  <c:v>900</c:v>
                </c:pt>
                <c:pt idx="6">
                  <c:v>1169</c:v>
                </c:pt>
              </c:numCache>
            </c:numRef>
          </c:xVal>
          <c:yVal>
            <c:numRef>
              <c:f>'GAS P1000'!$B$37:$B$46</c:f>
              <c:numCache>
                <c:formatCode>General</c:formatCode>
                <c:ptCount val="10"/>
                <c:pt idx="1">
                  <c:v>10.7683996543147</c:v>
                </c:pt>
                <c:pt idx="2">
                  <c:v>25.4873364599165</c:v>
                </c:pt>
                <c:pt idx="3">
                  <c:v>70.7981568331015</c:v>
                </c:pt>
                <c:pt idx="4">
                  <c:v>138.764387392879</c:v>
                </c:pt>
                <c:pt idx="5">
                  <c:v>229.386028139249</c:v>
                </c:pt>
                <c:pt idx="6">
                  <c:v>3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000'!$C$37:$C$45</c:f>
              <c:numCache>
                <c:formatCode>General</c:formatCode>
                <c:ptCount val="9"/>
                <c:pt idx="1">
                  <c:v>195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  <c:pt idx="5">
                  <c:v>900</c:v>
                </c:pt>
                <c:pt idx="6">
                  <c:v>1169</c:v>
                </c:pt>
              </c:numCache>
            </c:numRef>
          </c:xVal>
          <c:yVal>
            <c:numRef>
              <c:f>'GAS P1000'!$D$37:$D$45</c:f>
              <c:numCache>
                <c:formatCode>General</c:formatCode>
                <c:ptCount val="9"/>
                <c:pt idx="1">
                  <c:v>7.8745661554808</c:v>
                </c:pt>
                <c:pt idx="2">
                  <c:v>18.6380264035049</c:v>
                </c:pt>
                <c:pt idx="3">
                  <c:v>51.7722955652913</c:v>
                </c:pt>
                <c:pt idx="4">
                  <c:v>101.473699307971</c:v>
                </c:pt>
                <c:pt idx="5">
                  <c:v>167.742237631544</c:v>
                </c:pt>
                <c:pt idx="6">
                  <c:v>28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000'!$E$37:$E$44</c:f>
              <c:numCache>
                <c:formatCode>General</c:formatCode>
                <c:ptCount val="8"/>
                <c:pt idx="1">
                  <c:v>195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  <c:pt idx="5">
                  <c:v>900</c:v>
                </c:pt>
                <c:pt idx="6">
                  <c:v>1169</c:v>
                </c:pt>
              </c:numCache>
            </c:numRef>
          </c:xVal>
          <c:yVal>
            <c:numRef>
              <c:f>'GAS P1000'!$F$37:$F$44</c:f>
              <c:numCache>
                <c:formatCode>General</c:formatCode>
                <c:ptCount val="8"/>
                <c:pt idx="1">
                  <c:v>5.48158845452197</c:v>
                </c:pt>
                <c:pt idx="2">
                  <c:v>12.9741738568567</c:v>
                </c:pt>
                <c:pt idx="3">
                  <c:v>36.0393718246021</c:v>
                </c:pt>
                <c:pt idx="4">
                  <c:v>70.63716877622</c:v>
                </c:pt>
                <c:pt idx="5">
                  <c:v>116.767564711711</c:v>
                </c:pt>
                <c:pt idx="6">
                  <c:v>1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'!$A$26:$A$31</c:f>
              <c:numCache>
                <c:formatCode>General</c:formatCode>
                <c:ptCount val="6"/>
                <c:pt idx="0">
                  <c:v>195</c:v>
                </c:pt>
                <c:pt idx="1">
                  <c:v>300</c:v>
                </c:pt>
                <c:pt idx="2">
                  <c:v>500</c:v>
                </c:pt>
                <c:pt idx="3">
                  <c:v>700</c:v>
                </c:pt>
                <c:pt idx="4">
                  <c:v>900</c:v>
                </c:pt>
                <c:pt idx="5">
                  <c:v>1169</c:v>
                </c:pt>
              </c:numCache>
            </c:numRef>
          </c:xVal>
          <c:yVal>
            <c:numRef>
              <c:f>'GAS P1000'!$B$26:$B$31</c:f>
              <c:numCache>
                <c:formatCode>General</c:formatCode>
                <c:ptCount val="6"/>
                <c:pt idx="0">
                  <c:v>3.8398944503758</c:v>
                </c:pt>
                <c:pt idx="1">
                  <c:v>9.08850757485396</c:v>
                </c:pt>
                <c:pt idx="2">
                  <c:v>25.2458543745943</c:v>
                </c:pt>
                <c:pt idx="3">
                  <c:v>49.4818745742049</c:v>
                </c:pt>
                <c:pt idx="4">
                  <c:v>81.7965681736856</c:v>
                </c:pt>
                <c:pt idx="5">
                  <c:v>13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11456924"/>
        <c:axId val="47642546"/>
      </c:scatterChart>
      <c:valAx>
        <c:axId val="11456924"/>
        <c:scaling>
          <c:orientation val="minMax"/>
          <c:max val="1400"/>
          <c:min val="1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273735379007"/>
              <c:y val="0.94080323525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546"/>
        <c:crossesAt val="0"/>
        <c:crossBetween val="midCat"/>
      </c:valAx>
      <c:valAx>
        <c:axId val="47642546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5473434667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924"/>
        <c:crossesAt val="0"/>
        <c:crossBetween val="midCat"/>
        <c:majorUnit val="50"/>
        <c:minorUnit val="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979634309499"/>
          <c:y val="0.207836117740652"/>
          <c:w val="0.894975471978594"/>
          <c:h val="0.7093277645186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AS 3 GAS 3-2 '!$A$31:$A$40</c:f>
              <c:numCache>
                <c:formatCode>General</c:formatCode>
                <c:ptCount val="10"/>
                <c:pt idx="0">
                  <c:v>7.01</c:v>
                </c:pt>
                <c:pt idx="1">
                  <c:v>8.18</c:v>
                </c:pt>
                <c:pt idx="2">
                  <c:v>9.35</c:v>
                </c:pt>
                <c:pt idx="3">
                  <c:v>10.51</c:v>
                </c:pt>
                <c:pt idx="4">
                  <c:v>11.68</c:v>
                </c:pt>
                <c:pt idx="5">
                  <c:v>12.85</c:v>
                </c:pt>
                <c:pt idx="6">
                  <c:v>17.5</c:v>
                </c:pt>
              </c:numCache>
            </c:numRef>
          </c:xVal>
          <c:yVal>
            <c:numRef>
              <c:f>'GAS 3 GAS 3-2 '!$B$31:$B$40</c:f>
              <c:numCache>
                <c:formatCode>General</c:formatCode>
                <c:ptCount val="10"/>
                <c:pt idx="0">
                  <c:v>2.24640457142857</c:v>
                </c:pt>
                <c:pt idx="1">
                  <c:v>3.05885257142857</c:v>
                </c:pt>
                <c:pt idx="2">
                  <c:v>3.99645714285714</c:v>
                </c:pt>
                <c:pt idx="3">
                  <c:v>5.04960457142857</c:v>
                </c:pt>
                <c:pt idx="4">
                  <c:v>6.23645257142857</c:v>
                </c:pt>
                <c:pt idx="5">
                  <c:v>7.54845714285714</c:v>
                </c:pt>
                <c:pt idx="6">
                  <c:v>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3 GAS 3-2 '!$I$3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3 GAS 3-2 '!$J$3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4079889"/>
        <c:axId val="50189895"/>
      </c:scatterChart>
      <c:valAx>
        <c:axId val="54079889"/>
        <c:scaling>
          <c:orientation val="minMax"/>
          <c:max val="18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8989148208711"/>
              <c:y val="0.916268894192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895"/>
        <c:crossesAt val="2"/>
        <c:crossBetween val="midCat"/>
        <c:majorUnit val="1"/>
        <c:minorUnit val="0.5"/>
      </c:valAx>
      <c:valAx>
        <c:axId val="50189895"/>
        <c:scaling>
          <c:orientation val="minMax"/>
          <c:max val="20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5818343986918"/>
              <c:y val="0.167362768496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889"/>
        <c:crossesAt val="6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000/M</a:t>
            </a:r>
          </a:p>
        </c:rich>
      </c:tx>
      <c:layout>
        <c:manualLayout>
          <c:xMode val="edge"/>
          <c:yMode val="edge"/>
          <c:x val="0.42085675224062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8362936281207"/>
          <c:w val="0.908628284976455"/>
          <c:h val="0.722767358092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'!$A$2:$A$8</c:f>
              <c:numCache>
                <c:formatCode>General</c:formatCode>
                <c:ptCount val="7"/>
                <c:pt idx="0">
                  <c:v>11628</c:v>
                </c:pt>
                <c:pt idx="1">
                  <c:v>9070</c:v>
                </c:pt>
                <c:pt idx="2">
                  <c:v>3953</c:v>
                </c:pt>
                <c:pt idx="3">
                  <c:v>3953</c:v>
                </c:pt>
                <c:pt idx="4">
                  <c:v>11628</c:v>
                </c:pt>
                <c:pt idx="5">
                  <c:v>11628</c:v>
                </c:pt>
              </c:numCache>
            </c:numRef>
          </c:xVal>
          <c:yVal>
            <c:numRef>
              <c:f>'GAS P1000'!$B$2:$B$8</c:f>
              <c:numCache>
                <c:formatCode>General</c:formatCode>
                <c:ptCount val="7"/>
                <c:pt idx="0">
                  <c:v>13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7257341"/>
        <c:axId val="49347649"/>
      </c:scatterChart>
      <c:valAx>
        <c:axId val="97257341"/>
        <c:scaling>
          <c:orientation val="minMax"/>
          <c:max val="12000"/>
          <c:min val="3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754367309737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649"/>
        <c:crossesAt val="0"/>
        <c:crossBetween val="midCat"/>
      </c:valAx>
      <c:valAx>
        <c:axId val="49347649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292882871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341"/>
        <c:crossesAt val="2800"/>
        <c:crossBetween val="midCat"/>
        <c:majorUnit val="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000/M</a:t>
            </a:r>
          </a:p>
        </c:rich>
      </c:tx>
      <c:layout>
        <c:manualLayout>
          <c:xMode val="edge"/>
          <c:yMode val="edge"/>
          <c:x val="0.42085675224062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75960346964064"/>
          <c:w val="0.903539419717454"/>
          <c:h val="0.725650557620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'!$A$16:$A$22</c:f>
              <c:numCache>
                <c:formatCode>General</c:formatCode>
                <c:ptCount val="7"/>
                <c:pt idx="0">
                  <c:v>10000.08</c:v>
                </c:pt>
                <c:pt idx="1">
                  <c:v>7800.2</c:v>
                </c:pt>
                <c:pt idx="2">
                  <c:v>3399.58</c:v>
                </c:pt>
                <c:pt idx="3">
                  <c:v>3399.58</c:v>
                </c:pt>
                <c:pt idx="4">
                  <c:v>10000.08</c:v>
                </c:pt>
                <c:pt idx="5">
                  <c:v>10000.08</c:v>
                </c:pt>
              </c:numCache>
            </c:numRef>
          </c:xVal>
          <c:yVal>
            <c:numRef>
              <c:f>'GAS P1000'!$B$16:$B$22</c:f>
              <c:numCache>
                <c:formatCode>General</c:formatCode>
                <c:ptCount val="7"/>
                <c:pt idx="0">
                  <c:v>13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9810637"/>
        <c:axId val="67602707"/>
      </c:scatterChart>
      <c:valAx>
        <c:axId val="89810637"/>
        <c:scaling>
          <c:orientation val="minMax"/>
          <c:max val="104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70985872702415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707"/>
        <c:crossesAt val="0"/>
        <c:crossBetween val="midCat"/>
      </c:valAx>
      <c:valAx>
        <c:axId val="67602707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205700123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637"/>
        <c:crossesAt val="2400"/>
        <c:crossBetween val="midCat"/>
        <c:majorUnit val="4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4") 
4)- DN125 ( 6") F125 ( 6")</a:t>
            </a:r>
          </a:p>
        </c:rich>
      </c:tx>
      <c:layout>
        <c:manualLayout>
          <c:xMode val="edge"/>
          <c:yMode val="edge"/>
          <c:x val="0.360549901260823"/>
          <c:y val="0.0172425684529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635354162356"/>
          <c:w val="0.91584384019444"/>
          <c:h val="0.812814676874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000 LX'!$C$37:$C$45</c:f>
              <c:numCache>
                <c:formatCode>General</c:formatCode>
                <c:ptCount val="9"/>
                <c:pt idx="1">
                  <c:v>195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  <c:pt idx="5">
                  <c:v>900</c:v>
                </c:pt>
                <c:pt idx="6">
                  <c:v>1126</c:v>
                </c:pt>
              </c:numCache>
            </c:numRef>
          </c:xVal>
          <c:yVal>
            <c:numRef>
              <c:f>'GAS P1000 LX'!$D$37:$D$45</c:f>
              <c:numCache>
                <c:formatCode>General</c:formatCode>
                <c:ptCount val="9"/>
                <c:pt idx="1">
                  <c:v>6.62803381403229</c:v>
                </c:pt>
                <c:pt idx="2">
                  <c:v>15.6876539977096</c:v>
                </c:pt>
                <c:pt idx="3">
                  <c:v>43.5768166603043</c:v>
                </c:pt>
                <c:pt idx="4">
                  <c:v>85.4105606541965</c:v>
                </c:pt>
                <c:pt idx="5">
                  <c:v>141.188885979386</c:v>
                </c:pt>
                <c:pt idx="6">
                  <c:v>2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000 LX'!$E$37:$E$44</c:f>
              <c:numCache>
                <c:formatCode>General</c:formatCode>
                <c:ptCount val="8"/>
                <c:pt idx="1">
                  <c:v>195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  <c:pt idx="5">
                  <c:v>900</c:v>
                </c:pt>
                <c:pt idx="6">
                  <c:v>1126</c:v>
                </c:pt>
              </c:numCache>
            </c:numRef>
          </c:xVal>
          <c:yVal>
            <c:numRef>
              <c:f>'GAS P1000 LX'!$F$37:$F$44</c:f>
              <c:numCache>
                <c:formatCode>General</c:formatCode>
                <c:ptCount val="8"/>
                <c:pt idx="1">
                  <c:v>4.58863879433005</c:v>
                </c:pt>
                <c:pt idx="2">
                  <c:v>10.8606835368758</c:v>
                </c:pt>
                <c:pt idx="3">
                  <c:v>30.1685653802107</c:v>
                </c:pt>
                <c:pt idx="4">
                  <c:v>59.1303881452129</c:v>
                </c:pt>
                <c:pt idx="5">
                  <c:v>97.7461518318826</c:v>
                </c:pt>
                <c:pt idx="6">
                  <c:v>1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 LX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0 LX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 LX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0 LX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 LX'!$A$26:$A$31</c:f>
              <c:numCache>
                <c:formatCode>General</c:formatCode>
                <c:ptCount val="6"/>
                <c:pt idx="0">
                  <c:v>195</c:v>
                </c:pt>
                <c:pt idx="1">
                  <c:v>300</c:v>
                </c:pt>
                <c:pt idx="2">
                  <c:v>500</c:v>
                </c:pt>
                <c:pt idx="3">
                  <c:v>700</c:v>
                </c:pt>
                <c:pt idx="4">
                  <c:v>900</c:v>
                </c:pt>
                <c:pt idx="5">
                  <c:v>1126</c:v>
                </c:pt>
              </c:numCache>
            </c:numRef>
          </c:xVal>
          <c:yVal>
            <c:numRef>
              <c:f>'GAS P1000 LX'!$B$26:$B$31</c:f>
              <c:numCache>
                <c:formatCode>General</c:formatCode>
                <c:ptCount val="6"/>
                <c:pt idx="0">
                  <c:v>3.35900356186252</c:v>
                </c:pt>
                <c:pt idx="1">
                  <c:v>7.95030428843199</c:v>
                </c:pt>
                <c:pt idx="2">
                  <c:v>22.0841785789778</c:v>
                </c:pt>
                <c:pt idx="3">
                  <c:v>43.2849900147964</c:v>
                </c:pt>
                <c:pt idx="4">
                  <c:v>71.5527385958879</c:v>
                </c:pt>
                <c:pt idx="5">
                  <c:v>11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 LX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0 LX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 LX'!$A$38:$A$43</c:f>
              <c:numCache>
                <c:formatCode>General</c:formatCode>
                <c:ptCount val="6"/>
                <c:pt idx="0">
                  <c:v>195</c:v>
                </c:pt>
                <c:pt idx="1">
                  <c:v>300</c:v>
                </c:pt>
                <c:pt idx="2">
                  <c:v>500</c:v>
                </c:pt>
                <c:pt idx="3">
                  <c:v>700</c:v>
                </c:pt>
                <c:pt idx="4">
                  <c:v>900</c:v>
                </c:pt>
                <c:pt idx="5">
                  <c:v>1126</c:v>
                </c:pt>
              </c:numCache>
            </c:numRef>
          </c:xVal>
          <c:yVal>
            <c:numRef>
              <c:f>'GAS P1000 LX'!$B$38:$B$43</c:f>
              <c:numCache>
                <c:formatCode>General</c:formatCode>
                <c:ptCount val="6"/>
                <c:pt idx="0">
                  <c:v>11.1866815051314</c:v>
                </c:pt>
                <c:pt idx="1">
                  <c:v>26.4773526748673</c:v>
                </c:pt>
                <c:pt idx="2">
                  <c:v>73.5482018746313</c:v>
                </c:pt>
                <c:pt idx="3">
                  <c:v>144.154475674277</c:v>
                </c:pt>
                <c:pt idx="4">
                  <c:v>238.296174073805</c:v>
                </c:pt>
                <c:pt idx="5">
                  <c:v>37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25573714"/>
        <c:axId val="28583939"/>
      </c:scatterChart>
      <c:valAx>
        <c:axId val="25573714"/>
        <c:scaling>
          <c:orientation val="minMax"/>
          <c:max val="1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5944098435364"/>
              <c:y val="0.941513207807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939"/>
        <c:crossesAt val="0"/>
        <c:crossBetween val="midCat"/>
      </c:valAx>
      <c:valAx>
        <c:axId val="28583939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62245672115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714"/>
        <c:crossesAt val="0"/>
        <c:crossBetween val="midCat"/>
        <c:majorUnit val="50"/>
        <c:minorUnit val="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000/M LX</a:t>
            </a:r>
          </a:p>
        </c:rich>
      </c:tx>
      <c:layout>
        <c:manualLayout>
          <c:xMode val="edge"/>
          <c:yMode val="edge"/>
          <c:x val="0.414704542002127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274343004709"/>
          <c:y val="0.177617687243821"/>
          <c:w val="0.908172565699529"/>
          <c:h val="0.724630480685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 LX'!$A$2:$A$7</c:f>
              <c:numCache>
                <c:formatCode>General</c:formatCode>
                <c:ptCount val="6"/>
                <c:pt idx="0">
                  <c:v>11200</c:v>
                </c:pt>
                <c:pt idx="1">
                  <c:v>8500</c:v>
                </c:pt>
                <c:pt idx="2">
                  <c:v>3953</c:v>
                </c:pt>
                <c:pt idx="3">
                  <c:v>3953</c:v>
                </c:pt>
                <c:pt idx="4">
                  <c:v>11200</c:v>
                </c:pt>
                <c:pt idx="5">
                  <c:v>11200</c:v>
                </c:pt>
              </c:numCache>
            </c:numRef>
          </c:xVal>
          <c:yVal>
            <c:numRef>
              <c:f>'GAS P1000 LX'!$B$2:$B$7</c:f>
              <c:numCache>
                <c:formatCode>General</c:formatCode>
                <c:ptCount val="6"/>
                <c:pt idx="0">
                  <c:v>6</c:v>
                </c:pt>
                <c:pt idx="1">
                  <c:v>30</c:v>
                </c:pt>
                <c:pt idx="2">
                  <c:v>35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0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8362509"/>
        <c:axId val="9458496"/>
      </c:scatterChart>
      <c:valAx>
        <c:axId val="98362509"/>
        <c:scaling>
          <c:orientation val="minMax"/>
          <c:max val="117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96"/>
        <c:crossesAt val="0"/>
        <c:crossBetween val="midCat"/>
        <c:majorUnit val="500"/>
        <c:minorUnit val="500"/>
      </c:valAx>
      <c:valAx>
        <c:axId val="9458496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913675319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509"/>
        <c:crossesAt val="3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000/M LX</a:t>
            </a:r>
          </a:p>
        </c:rich>
      </c:tx>
      <c:layout>
        <c:manualLayout>
          <c:xMode val="edge"/>
          <c:yMode val="edge"/>
          <c:x val="0.414704542002127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289077927996"/>
          <c:y val="0.177323420074349"/>
          <c:w val="0.9040710922072"/>
          <c:h val="0.7251548946716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 LX'!$A$16:$A$21</c:f>
              <c:numCache>
                <c:formatCode>General</c:formatCode>
                <c:ptCount val="6"/>
                <c:pt idx="0">
                  <c:v>9632</c:v>
                </c:pt>
                <c:pt idx="1">
                  <c:v>7310</c:v>
                </c:pt>
                <c:pt idx="2">
                  <c:v>3399.58</c:v>
                </c:pt>
                <c:pt idx="3">
                  <c:v>3399.58</c:v>
                </c:pt>
                <c:pt idx="4">
                  <c:v>9632</c:v>
                </c:pt>
                <c:pt idx="5">
                  <c:v>9632</c:v>
                </c:pt>
              </c:numCache>
            </c:numRef>
          </c:xVal>
          <c:yVal>
            <c:numRef>
              <c:f>'GAS P1000 LX'!$B$16:$B$21</c:f>
              <c:numCache>
                <c:formatCode>General</c:formatCode>
                <c:ptCount val="6"/>
                <c:pt idx="0">
                  <c:v>6</c:v>
                </c:pt>
                <c:pt idx="1">
                  <c:v>30</c:v>
                </c:pt>
                <c:pt idx="2">
                  <c:v>35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0 LX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0 LX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5780574"/>
        <c:axId val="80527191"/>
      </c:scatterChart>
      <c:valAx>
        <c:axId val="25780574"/>
        <c:scaling>
          <c:orientation val="minMax"/>
          <c:max val="102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191"/>
        <c:crossesAt val="0"/>
        <c:crossBetween val="midCat"/>
        <c:majorUnit val="500"/>
        <c:minorUnit val="500"/>
      </c:valAx>
      <c:valAx>
        <c:axId val="80527191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114002478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574"/>
        <c:crossesAt val="32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	     Gas Line Pressure      
1)- DN65 ( 2 1/2") F65 ( 2 1/2")	4)- DN125 ( 5") F125 ( 5")
2)- DN80 ( 3") F80 ( 3")	5)- DN150 ( 6") F150 ( 6")
3)- DN100 ( 4") F100 ( 4")</a:t>
            </a:r>
          </a:p>
        </c:rich>
      </c:tx>
      <c:layout>
        <c:manualLayout>
          <c:xMode val="edge"/>
          <c:yMode val="edge"/>
          <c:x val="0.196035242290749"/>
          <c:y val="0.019001386962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6421636615811"/>
          <c:w val="0.91584384019444"/>
          <c:h val="0.814701803051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300'!$C$38:$C$43</c:f>
              <c:numCache>
                <c:formatCode>General</c:formatCode>
                <c:ptCount val="6"/>
                <c:pt idx="0">
                  <c:v>240</c:v>
                </c:pt>
                <c:pt idx="1">
                  <c:v>500</c:v>
                </c:pt>
                <c:pt idx="2">
                  <c:v>800</c:v>
                </c:pt>
                <c:pt idx="3">
                  <c:v>1000</c:v>
                </c:pt>
                <c:pt idx="4">
                  <c:v>1200</c:v>
                </c:pt>
                <c:pt idx="5">
                  <c:v>1349</c:v>
                </c:pt>
              </c:numCache>
            </c:numRef>
          </c:xVal>
          <c:yVal>
            <c:numRef>
              <c:f>'GAS P1300'!$D$38:$D$43</c:f>
              <c:numCache>
                <c:formatCode>General</c:formatCode>
                <c:ptCount val="6"/>
                <c:pt idx="0">
                  <c:v>12.185947804183</c:v>
                </c:pt>
                <c:pt idx="1">
                  <c:v>52.8903984556553</c:v>
                </c:pt>
                <c:pt idx="2">
                  <c:v>135.399420046478</c:v>
                </c:pt>
                <c:pt idx="3">
                  <c:v>211.561593822621</c:v>
                </c:pt>
                <c:pt idx="4">
                  <c:v>304.648695104575</c:v>
                </c:pt>
                <c:pt idx="5">
                  <c:v>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3"</c:f>
              <c:strCache>
                <c:ptCount val="1"/>
                <c:pt idx="0">
                  <c:v>Serie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300'!$E$38:$E$43</c:f>
              <c:numCache>
                <c:formatCode>General</c:formatCode>
                <c:ptCount val="6"/>
                <c:pt idx="0">
                  <c:v>240</c:v>
                </c:pt>
                <c:pt idx="1">
                  <c:v>500</c:v>
                </c:pt>
                <c:pt idx="2">
                  <c:v>800</c:v>
                </c:pt>
                <c:pt idx="3">
                  <c:v>1000</c:v>
                </c:pt>
                <c:pt idx="4">
                  <c:v>1200</c:v>
                </c:pt>
                <c:pt idx="5">
                  <c:v>1349</c:v>
                </c:pt>
              </c:numCache>
            </c:numRef>
          </c:xVal>
          <c:yVal>
            <c:numRef>
              <c:f>'GAS P1300'!$F$38:$F$43</c:f>
              <c:numCache>
                <c:formatCode>General</c:formatCode>
                <c:ptCount val="6"/>
                <c:pt idx="0">
                  <c:v>8.07121218199133</c:v>
                </c:pt>
                <c:pt idx="1">
                  <c:v>35.0313028732262</c:v>
                </c:pt>
                <c:pt idx="2">
                  <c:v>89.6801353554592</c:v>
                </c:pt>
                <c:pt idx="3">
                  <c:v>140.125211492905</c:v>
                </c:pt>
                <c:pt idx="4">
                  <c:v>201.780304549783</c:v>
                </c:pt>
                <c:pt idx="5">
                  <c:v>2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rie5"</c:f>
              <c:strCache>
                <c:ptCount val="1"/>
                <c:pt idx="0">
                  <c:v>Serie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'!$C$26:$C$31</c:f>
              <c:numCache>
                <c:formatCode>General</c:formatCode>
                <c:ptCount val="6"/>
                <c:pt idx="0">
                  <c:v>240</c:v>
                </c:pt>
                <c:pt idx="1">
                  <c:v>500</c:v>
                </c:pt>
                <c:pt idx="2">
                  <c:v>800</c:v>
                </c:pt>
                <c:pt idx="3">
                  <c:v>1000</c:v>
                </c:pt>
                <c:pt idx="4">
                  <c:v>1200</c:v>
                </c:pt>
                <c:pt idx="5">
                  <c:v>1349</c:v>
                </c:pt>
              </c:numCache>
            </c:numRef>
          </c:xVal>
          <c:yVal>
            <c:numRef>
              <c:f>'GAS P1300'!$D$26:$D$31</c:f>
              <c:numCache>
                <c:formatCode>General</c:formatCode>
                <c:ptCount val="6"/>
                <c:pt idx="0">
                  <c:v>5.22254905893557</c:v>
                </c:pt>
                <c:pt idx="1">
                  <c:v>22.6673136238523</c:v>
                </c:pt>
                <c:pt idx="2">
                  <c:v>58.0283228770618</c:v>
                </c:pt>
                <c:pt idx="3">
                  <c:v>90.6692544954091</c:v>
                </c:pt>
                <c:pt idx="4">
                  <c:v>130.563726473389</c:v>
                </c:pt>
                <c:pt idx="5">
                  <c:v>1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erie6"</c:f>
              <c:strCache>
                <c:ptCount val="1"/>
                <c:pt idx="0">
                  <c:v>Serie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3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3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3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'!$A$38:$A$43</c:f>
              <c:numCache>
                <c:formatCode>General</c:formatCode>
                <c:ptCount val="6"/>
                <c:pt idx="0">
                  <c:v>240</c:v>
                </c:pt>
                <c:pt idx="1">
                  <c:v>500</c:v>
                </c:pt>
                <c:pt idx="2">
                  <c:v>800</c:v>
                </c:pt>
                <c:pt idx="3">
                  <c:v>1000</c:v>
                </c:pt>
                <c:pt idx="4">
                  <c:v>1200</c:v>
                </c:pt>
                <c:pt idx="5">
                  <c:v>1349</c:v>
                </c:pt>
              </c:numCache>
            </c:numRef>
          </c:xVal>
          <c:yVal>
            <c:numRef>
              <c:f>'GAS P1300'!$B$38:$B$43</c:f>
              <c:numCache>
                <c:formatCode>General</c:formatCode>
                <c:ptCount val="6"/>
                <c:pt idx="0">
                  <c:v>21.6814915477022</c:v>
                </c:pt>
                <c:pt idx="1">
                  <c:v>94.1036959535686</c:v>
                </c:pt>
                <c:pt idx="2">
                  <c:v>240.905461641136</c:v>
                </c:pt>
                <c:pt idx="3">
                  <c:v>376.414783814274</c:v>
                </c:pt>
                <c:pt idx="4">
                  <c:v>542.037288692555</c:v>
                </c:pt>
                <c:pt idx="5">
                  <c:v>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4"</c:f>
              <c:strCache>
                <c:ptCount val="1"/>
                <c:pt idx="0">
                  <c:v>Serie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'!$A$26:$A$31</c:f>
              <c:numCache>
                <c:formatCode>General</c:formatCode>
                <c:ptCount val="6"/>
                <c:pt idx="0">
                  <c:v>240</c:v>
                </c:pt>
                <c:pt idx="1">
                  <c:v>500</c:v>
                </c:pt>
                <c:pt idx="2">
                  <c:v>800</c:v>
                </c:pt>
                <c:pt idx="3">
                  <c:v>1000</c:v>
                </c:pt>
                <c:pt idx="4">
                  <c:v>1200</c:v>
                </c:pt>
                <c:pt idx="5">
                  <c:v>1349</c:v>
                </c:pt>
              </c:numCache>
            </c:numRef>
          </c:xVal>
          <c:yVal>
            <c:numRef>
              <c:f>'GAS P1300'!$B$26:$B$31</c:f>
              <c:numCache>
                <c:formatCode>General</c:formatCode>
                <c:ptCount val="6"/>
                <c:pt idx="0">
                  <c:v>5.69732624611153</c:v>
                </c:pt>
                <c:pt idx="1">
                  <c:v>24.7279784987479</c:v>
                </c:pt>
                <c:pt idx="2">
                  <c:v>63.3036249567947</c:v>
                </c:pt>
                <c:pt idx="3">
                  <c:v>98.9119139949918</c:v>
                </c:pt>
                <c:pt idx="4">
                  <c:v>142.433156152788</c:v>
                </c:pt>
                <c:pt idx="5">
                  <c:v>18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3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'!$I$6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300'!$J$6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2967055"/>
        <c:axId val="54129599"/>
      </c:scatterChart>
      <c:valAx>
        <c:axId val="82967055"/>
        <c:scaling>
          <c:orientation val="minMax"/>
          <c:max val="16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273735379007"/>
              <c:y val="0.941123439667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599"/>
        <c:crossesAt val="0"/>
        <c:crossBetween val="midCat"/>
        <c:majorUnit val="400"/>
        <c:minorUnit val="50"/>
      </c:valAx>
      <c:valAx>
        <c:axId val="54129599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58252427184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055"/>
        <c:crossesAt val="0"/>
        <c:crossBetween val="midCat"/>
        <c:majorUnit val="50"/>
        <c:minorUnit val="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300/M</a:t>
            </a:r>
          </a:p>
        </c:rich>
      </c:tx>
      <c:layout>
        <c:manualLayout>
          <c:xMode val="edge"/>
          <c:yMode val="edge"/>
          <c:x val="0.4124259456175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274343004709"/>
          <c:y val="0.177617687243821"/>
          <c:w val="0.908172565699529"/>
          <c:h val="0.724630480685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'!$A$2:$A$8</c:f>
              <c:numCache>
                <c:formatCode>General</c:formatCode>
                <c:ptCount val="7"/>
                <c:pt idx="0">
                  <c:v>13373</c:v>
                </c:pt>
                <c:pt idx="1">
                  <c:v>9900</c:v>
                </c:pt>
                <c:pt idx="2">
                  <c:v>4200</c:v>
                </c:pt>
                <c:pt idx="3">
                  <c:v>4200</c:v>
                </c:pt>
                <c:pt idx="4">
                  <c:v>13373</c:v>
                </c:pt>
                <c:pt idx="5">
                  <c:v>13373</c:v>
                </c:pt>
              </c:numCache>
            </c:numRef>
          </c:xVal>
          <c:yVal>
            <c:numRef>
              <c:f>'GAS P1300'!$B$2:$B$8</c:f>
              <c:numCache>
                <c:formatCode>General</c:formatCode>
                <c:ptCount val="7"/>
                <c:pt idx="0">
                  <c:v>17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3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4088525"/>
        <c:axId val="54718627"/>
      </c:scatterChart>
      <c:valAx>
        <c:axId val="94088525"/>
        <c:scaling>
          <c:orientation val="minMax"/>
          <c:max val="14000"/>
          <c:min val="3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627"/>
        <c:crossesAt val="0"/>
        <c:crossBetween val="midCat"/>
        <c:majorUnit val="500"/>
        <c:minorUnit val="500"/>
      </c:valAx>
      <c:valAx>
        <c:axId val="5471862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913675319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52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300/M</a:t>
            </a:r>
          </a:p>
        </c:rich>
      </c:tx>
      <c:layout>
        <c:manualLayout>
          <c:xMode val="edge"/>
          <c:yMode val="edge"/>
          <c:x val="0.4124259456175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289077927996"/>
          <c:y val="0.177301449634494"/>
          <c:w val="0.9040710922072"/>
          <c:h val="0.7251889480857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'!$A$16:$A$22</c:f>
              <c:numCache>
                <c:formatCode>General</c:formatCode>
                <c:ptCount val="7"/>
                <c:pt idx="0">
                  <c:v>11500.78</c:v>
                </c:pt>
                <c:pt idx="1">
                  <c:v>8514</c:v>
                </c:pt>
                <c:pt idx="2">
                  <c:v>3612</c:v>
                </c:pt>
                <c:pt idx="3">
                  <c:v>3612</c:v>
                </c:pt>
                <c:pt idx="4">
                  <c:v>11500.78</c:v>
                </c:pt>
                <c:pt idx="5">
                  <c:v>11500.78</c:v>
                </c:pt>
              </c:numCache>
            </c:numRef>
          </c:xVal>
          <c:yVal>
            <c:numRef>
              <c:f>'GAS P1300'!$B$16:$B$22</c:f>
              <c:numCache>
                <c:formatCode>General</c:formatCode>
                <c:ptCount val="7"/>
                <c:pt idx="0">
                  <c:v>17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3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3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0020285"/>
        <c:axId val="82245715"/>
      </c:scatterChart>
      <c:valAx>
        <c:axId val="80020285"/>
        <c:scaling>
          <c:orientation val="minMax"/>
          <c:max val="12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36649733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715"/>
        <c:crossesAt val="0"/>
        <c:crossBetween val="midCat"/>
        <c:majorUnit val="500"/>
        <c:minorUnit val="500"/>
      </c:valAx>
      <c:valAx>
        <c:axId val="8224571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05897658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28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80 ( 3") F ( 3")
2)- DN100 ( 4") F100 ( 4")
3)- DN125 ( 5") F125 ( 5")
4)- DN150 ( 6") F150 ( 6")</a:t>
            </a:r>
          </a:p>
        </c:rich>
      </c:tx>
      <c:layout>
        <c:manualLayout>
          <c:xMode val="edge"/>
          <c:yMode val="edge"/>
          <c:x val="0.345814977973568"/>
          <c:y val="0.0173358296928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409084004253"/>
          <c:y val="0.126690243395049"/>
          <c:w val="0.917059091599575"/>
          <c:h val="0.8168642951251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0'!$C$37:$C$45</c:f>
              <c:numCache>
                <c:formatCode>General</c:formatCode>
                <c:ptCount val="9"/>
                <c:pt idx="1">
                  <c:v>240</c:v>
                </c:pt>
                <c:pt idx="2">
                  <c:v>5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523</c:v>
                </c:pt>
              </c:numCache>
            </c:numRef>
          </c:xVal>
          <c:yVal>
            <c:numRef>
              <c:f>'GAS P1500'!$D$37:$D$45</c:f>
              <c:numCache>
                <c:formatCode>General</c:formatCode>
                <c:ptCount val="9"/>
                <c:pt idx="1">
                  <c:v>8.07060398899949</c:v>
                </c:pt>
                <c:pt idx="2">
                  <c:v>35.0286631466992</c:v>
                </c:pt>
                <c:pt idx="3">
                  <c:v>89.6733776555499</c:v>
                </c:pt>
                <c:pt idx="4">
                  <c:v>140.114652586797</c:v>
                </c:pt>
                <c:pt idx="5">
                  <c:v>201.765099724987</c:v>
                </c:pt>
                <c:pt idx="6">
                  <c:v>3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0'!$E$37:$E$44</c:f>
              <c:numCache>
                <c:formatCode>General</c:formatCode>
                <c:ptCount val="8"/>
                <c:pt idx="1">
                  <c:v>240</c:v>
                </c:pt>
                <c:pt idx="2">
                  <c:v>5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523</c:v>
                </c:pt>
              </c:numCache>
            </c:numRef>
          </c:xVal>
          <c:yVal>
            <c:numRef>
              <c:f>'GAS P1500'!$F$37:$F$44</c:f>
              <c:numCache>
                <c:formatCode>General</c:formatCode>
                <c:ptCount val="8"/>
                <c:pt idx="1">
                  <c:v>5.61217385081195</c:v>
                </c:pt>
                <c:pt idx="2">
                  <c:v>24.3583934497047</c:v>
                </c:pt>
                <c:pt idx="3">
                  <c:v>62.3574872312439</c:v>
                </c:pt>
                <c:pt idx="4">
                  <c:v>97.4335737988186</c:v>
                </c:pt>
                <c:pt idx="5">
                  <c:v>140.304346270299</c:v>
                </c:pt>
                <c:pt idx="6">
                  <c:v>22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'!$A$26:$A$31</c:f>
              <c:numCache>
                <c:formatCode>General</c:formatCode>
                <c:ptCount val="6"/>
                <c:pt idx="0">
                  <c:v>240</c:v>
                </c:pt>
                <c:pt idx="1">
                  <c:v>500</c:v>
                </c:pt>
                <c:pt idx="2">
                  <c:v>800</c:v>
                </c:pt>
                <c:pt idx="3">
                  <c:v>1000</c:v>
                </c:pt>
                <c:pt idx="4">
                  <c:v>1200</c:v>
                </c:pt>
                <c:pt idx="5">
                  <c:v>1523</c:v>
                </c:pt>
              </c:numCache>
            </c:numRef>
          </c:xVal>
          <c:yVal>
            <c:numRef>
              <c:f>'GAS P1500'!$B$26:$B$31</c:f>
              <c:numCache>
                <c:formatCode>General</c:formatCode>
                <c:ptCount val="6"/>
                <c:pt idx="0">
                  <c:v>5.14035392530121</c:v>
                </c:pt>
                <c:pt idx="1">
                  <c:v>22.3105639118976</c:v>
                </c:pt>
                <c:pt idx="2">
                  <c:v>57.1150436144579</c:v>
                </c:pt>
                <c:pt idx="3">
                  <c:v>89.2422556475905</c:v>
                </c:pt>
                <c:pt idx="4">
                  <c:v>128.50884813253</c:v>
                </c:pt>
                <c:pt idx="5">
                  <c:v>20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'!$A$38:$A$43</c:f>
              <c:numCache>
                <c:formatCode>General</c:formatCode>
                <c:ptCount val="6"/>
                <c:pt idx="0">
                  <c:v>240</c:v>
                </c:pt>
                <c:pt idx="1">
                  <c:v>500</c:v>
                </c:pt>
                <c:pt idx="2">
                  <c:v>800</c:v>
                </c:pt>
                <c:pt idx="3">
                  <c:v>1000</c:v>
                </c:pt>
                <c:pt idx="4">
                  <c:v>1200</c:v>
                </c:pt>
                <c:pt idx="5">
                  <c:v>1523</c:v>
                </c:pt>
              </c:numCache>
            </c:numRef>
          </c:xVal>
          <c:yVal>
            <c:numRef>
              <c:f>'GAS P1500'!$B$38:$B$43</c:f>
              <c:numCache>
                <c:formatCode>General</c:formatCode>
                <c:ptCount val="6"/>
                <c:pt idx="0">
                  <c:v>12.1679875526454</c:v>
                </c:pt>
                <c:pt idx="1">
                  <c:v>52.8124459750234</c:v>
                </c:pt>
                <c:pt idx="2">
                  <c:v>135.19986169606</c:v>
                </c:pt>
                <c:pt idx="3">
                  <c:v>211.249783900094</c:v>
                </c:pt>
                <c:pt idx="4">
                  <c:v>304.199688816135</c:v>
                </c:pt>
                <c:pt idx="5">
                  <c:v>49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29132629"/>
        <c:axId val="660441"/>
      </c:scatterChart>
      <c:valAx>
        <c:axId val="29132629"/>
        <c:scaling>
          <c:orientation val="minMax"/>
          <c:max val="16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45571927693"/>
              <c:y val="0.9411275223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1"/>
        <c:crossesAt val="0"/>
        <c:crossBetween val="midCat"/>
        <c:majorUnit val="400"/>
        <c:minorUnit val="50"/>
      </c:valAx>
      <c:valAx>
        <c:axId val="660441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75410859163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629"/>
        <c:crossesAt val="0"/>
        <c:crossBetween val="midCat"/>
        <c:majorUnit val="50"/>
        <c:minorUnit val="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500/M</a:t>
            </a:r>
          </a:p>
        </c:rich>
      </c:tx>
      <c:layout>
        <c:manualLayout>
          <c:xMode val="edge"/>
          <c:yMode val="edge"/>
          <c:x val="0.4124259456175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8362936281207"/>
          <c:w val="0.908628284976455"/>
          <c:h val="0.722767358092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'!$A$2:$A$8</c:f>
              <c:numCache>
                <c:formatCode>General</c:formatCode>
                <c:ptCount val="7"/>
                <c:pt idx="0">
                  <c:v>15116</c:v>
                </c:pt>
                <c:pt idx="1">
                  <c:v>11000</c:v>
                </c:pt>
                <c:pt idx="2">
                  <c:v>4200</c:v>
                </c:pt>
                <c:pt idx="3">
                  <c:v>4200</c:v>
                </c:pt>
                <c:pt idx="4">
                  <c:v>15116</c:v>
                </c:pt>
                <c:pt idx="5">
                  <c:v>15116</c:v>
                </c:pt>
              </c:numCache>
            </c:numRef>
          </c:xVal>
          <c:yVal>
            <c:numRef>
              <c:f>'GAS P1500'!$B$2:$B$8</c:f>
              <c:numCache>
                <c:formatCode>General</c:formatCode>
                <c:ptCount val="7"/>
                <c:pt idx="0">
                  <c:v>14.5</c:v>
                </c:pt>
                <c:pt idx="1">
                  <c:v>37</c:v>
                </c:pt>
                <c:pt idx="2">
                  <c:v>37</c:v>
                </c:pt>
                <c:pt idx="3">
                  <c:v>0</c:v>
                </c:pt>
                <c:pt idx="4">
                  <c:v>0</c:v>
                </c:pt>
                <c:pt idx="5">
                  <c:v>14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0770509"/>
        <c:axId val="38959983"/>
      </c:scatterChart>
      <c:valAx>
        <c:axId val="20770509"/>
        <c:scaling>
          <c:orientation val="minMax"/>
          <c:max val="15500"/>
          <c:min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983"/>
        <c:crossesAt val="0"/>
        <c:crossBetween val="midCat"/>
        <c:majorUnit val="500"/>
        <c:minorUnit val="500"/>
      </c:valAx>
      <c:valAx>
        <c:axId val="3895998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913675319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509"/>
        <c:crossesAt val="3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3 CE  -  GAS X3/2 CE - GAS X3/M CE</a:t>
            </a:r>
          </a:p>
        </c:rich>
      </c:tx>
      <c:layout>
        <c:manualLayout>
          <c:xMode val="edge"/>
          <c:yMode val="edge"/>
          <c:x val="0.239036717704772"/>
          <c:y val="0.0505113494637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672959714583"/>
          <c:y val="0.173734098278873"/>
          <c:w val="0.900327040285417"/>
          <c:h val="0.728361187328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3 GAS 3-2 '!$A$17:$A$22</c:f>
              <c:numCache>
                <c:formatCode>General</c:formatCode>
                <c:ptCount val="6"/>
                <c:pt idx="0">
                  <c:v>149640</c:v>
                </c:pt>
                <c:pt idx="1">
                  <c:v>120400</c:v>
                </c:pt>
                <c:pt idx="2">
                  <c:v>59942</c:v>
                </c:pt>
                <c:pt idx="3">
                  <c:v>59942</c:v>
                </c:pt>
                <c:pt idx="4">
                  <c:v>149640</c:v>
                </c:pt>
                <c:pt idx="5">
                  <c:v>149640</c:v>
                </c:pt>
              </c:numCache>
            </c:numRef>
          </c:xVal>
          <c:yVal>
            <c:numRef>
              <c:f>'GAS 3 GAS 3-2 '!$B$17:$B$22</c:f>
              <c:numCache>
                <c:formatCode>General</c:formatCode>
                <c:ptCount val="6"/>
                <c:pt idx="0">
                  <c:v>1.5</c:v>
                </c:pt>
                <c:pt idx="1">
                  <c:v>4.1</c:v>
                </c:pt>
                <c:pt idx="2">
                  <c:v>4.6</c:v>
                </c:pt>
                <c:pt idx="3">
                  <c:v>-0.2</c:v>
                </c:pt>
                <c:pt idx="4">
                  <c:v>-0.2</c:v>
                </c:pt>
                <c:pt idx="5">
                  <c:v>1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3 GAS 3-2 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3 GAS 3-2 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481006"/>
        <c:axId val="72354796"/>
      </c:scatterChart>
      <c:valAx>
        <c:axId val="5481006"/>
        <c:scaling>
          <c:orientation val="minMax"/>
          <c:max val="155000"/>
          <c:min val="5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83870967741936"/>
              <c:y val="0.889124469942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796"/>
        <c:crossesAt val="-0.4"/>
        <c:crossBetween val="midCat"/>
        <c:majorUnit val="10000"/>
        <c:minorUnit val="5000"/>
      </c:valAx>
      <c:valAx>
        <c:axId val="72354796"/>
        <c:scaling>
          <c:orientation val="minMax"/>
          <c:max val="5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818343986918"/>
              <c:y val="-0.421551509104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06"/>
        <c:crossesAt val="55000"/>
        <c:crossBetween val="midCat"/>
        <c:majorUnit val="0.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500/M</a:t>
            </a:r>
          </a:p>
        </c:rich>
      </c:tx>
      <c:layout>
        <c:manualLayout>
          <c:xMode val="edge"/>
          <c:yMode val="edge"/>
          <c:x val="0.4124259456175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75938545409491"/>
          <c:w val="0.903539419717454"/>
          <c:h val="0.7255606492380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'!$A$16:$A$22</c:f>
              <c:numCache>
                <c:formatCode>General</c:formatCode>
                <c:ptCount val="7"/>
                <c:pt idx="0">
                  <c:v>12999.76</c:v>
                </c:pt>
                <c:pt idx="1">
                  <c:v>9460</c:v>
                </c:pt>
                <c:pt idx="2">
                  <c:v>3612</c:v>
                </c:pt>
                <c:pt idx="3">
                  <c:v>3612</c:v>
                </c:pt>
                <c:pt idx="4">
                  <c:v>12999.76</c:v>
                </c:pt>
                <c:pt idx="5">
                  <c:v>12999.76</c:v>
                </c:pt>
              </c:numCache>
            </c:numRef>
          </c:xVal>
          <c:yVal>
            <c:numRef>
              <c:f>'GAS P1500'!$B$16:$B$22</c:f>
              <c:numCache>
                <c:formatCode>General</c:formatCode>
                <c:ptCount val="7"/>
                <c:pt idx="0">
                  <c:v>14.5</c:v>
                </c:pt>
                <c:pt idx="1">
                  <c:v>37</c:v>
                </c:pt>
                <c:pt idx="2">
                  <c:v>37</c:v>
                </c:pt>
                <c:pt idx="3">
                  <c:v>0</c:v>
                </c:pt>
                <c:pt idx="4">
                  <c:v>0</c:v>
                </c:pt>
                <c:pt idx="5">
                  <c:v>14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1864078"/>
        <c:axId val="40561947"/>
      </c:scatterChart>
      <c:valAx>
        <c:axId val="41864078"/>
        <c:scaling>
          <c:orientation val="minMax"/>
          <c:max val="13500"/>
          <c:min val="3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36649733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947"/>
        <c:crossesAt val="0"/>
        <c:crossBetween val="midCat"/>
        <c:majorUnit val="500"/>
        <c:minorUnit val="500"/>
      </c:valAx>
      <c:valAx>
        <c:axId val="4056194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05897658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07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80 ( 3") F80 ( 3")
2)- DN100 ( 4") F100 ( 4")
3)- DN125 ( 5") F125 ( 5")
4)- DN150 ( 6") F150 ( 6")</a:t>
            </a:r>
          </a:p>
        </c:rich>
      </c:tx>
      <c:layout>
        <c:manualLayout>
          <c:xMode val="edge"/>
          <c:yMode val="edge"/>
          <c:x val="0.345814977973568"/>
          <c:y val="0.017495975925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5341171530548"/>
          <c:w val="0.91584384019444"/>
          <c:h val="0.816012317167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800'!$A$38:$A$43</c:f>
              <c:numCache>
                <c:formatCode>General</c:formatCode>
                <c:ptCount val="6"/>
                <c:pt idx="0">
                  <c:v>240</c:v>
                </c:pt>
                <c:pt idx="1">
                  <c:v>500</c:v>
                </c:pt>
                <c:pt idx="2">
                  <c:v>800</c:v>
                </c:pt>
                <c:pt idx="3">
                  <c:v>1100</c:v>
                </c:pt>
                <c:pt idx="4">
                  <c:v>1500</c:v>
                </c:pt>
                <c:pt idx="5">
                  <c:v>1752.3</c:v>
                </c:pt>
              </c:numCache>
            </c:numRef>
          </c:xVal>
          <c:yVal>
            <c:numRef>
              <c:f>'GAS P1800'!$B$38:$B$43</c:f>
              <c:numCache>
                <c:formatCode>General</c:formatCode>
                <c:ptCount val="6"/>
                <c:pt idx="0">
                  <c:v>6.09661713663525</c:v>
                </c:pt>
                <c:pt idx="1">
                  <c:v>26.4610118777571</c:v>
                </c:pt>
                <c:pt idx="2">
                  <c:v>67.7401904070583</c:v>
                </c:pt>
                <c:pt idx="3">
                  <c:v>128.071297488345</c:v>
                </c:pt>
                <c:pt idx="4">
                  <c:v>238.149106899814</c:v>
                </c:pt>
                <c:pt idx="5">
                  <c:v>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3"</c:f>
              <c:strCache>
                <c:ptCount val="1"/>
                <c:pt idx="0">
                  <c:v>Serie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800'!$C$38:$C$43</c:f>
              <c:numCache>
                <c:formatCode>General</c:formatCode>
                <c:ptCount val="6"/>
                <c:pt idx="0">
                  <c:v>240</c:v>
                </c:pt>
                <c:pt idx="1">
                  <c:v>500</c:v>
                </c:pt>
                <c:pt idx="2">
                  <c:v>800</c:v>
                </c:pt>
                <c:pt idx="3">
                  <c:v>1100</c:v>
                </c:pt>
                <c:pt idx="4">
                  <c:v>1500</c:v>
                </c:pt>
                <c:pt idx="5">
                  <c:v>1752.3</c:v>
                </c:pt>
              </c:numCache>
            </c:numRef>
          </c:xVal>
          <c:yVal>
            <c:numRef>
              <c:f>'GAS P1800'!$D$38:$D$43</c:f>
              <c:numCache>
                <c:formatCode>General</c:formatCode>
                <c:ptCount val="6"/>
                <c:pt idx="0">
                  <c:v>3.65797028198115</c:v>
                </c:pt>
                <c:pt idx="1">
                  <c:v>15.8766071266543</c:v>
                </c:pt>
                <c:pt idx="2">
                  <c:v>40.644114244235</c:v>
                </c:pt>
                <c:pt idx="3">
                  <c:v>76.8427784930067</c:v>
                </c:pt>
                <c:pt idx="4">
                  <c:v>142.889464139889</c:v>
                </c:pt>
                <c:pt idx="5">
                  <c:v>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rie5"</c:f>
              <c:strCache>
                <c:ptCount val="1"/>
                <c:pt idx="0">
                  <c:v>Serie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8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erie6"</c:f>
              <c:strCache>
                <c:ptCount val="1"/>
                <c:pt idx="0">
                  <c:v>Serie6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8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8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plus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8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'!$A$26:$A$31</c:f>
              <c:numCache>
                <c:formatCode>General</c:formatCode>
                <c:ptCount val="6"/>
                <c:pt idx="0">
                  <c:v>240</c:v>
                </c:pt>
                <c:pt idx="1">
                  <c:v>500</c:v>
                </c:pt>
                <c:pt idx="2">
                  <c:v>800</c:v>
                </c:pt>
                <c:pt idx="3">
                  <c:v>1100</c:v>
                </c:pt>
                <c:pt idx="4">
                  <c:v>1500</c:v>
                </c:pt>
                <c:pt idx="5">
                  <c:v>1752.3</c:v>
                </c:pt>
              </c:numCache>
            </c:numRef>
          </c:xVal>
          <c:yVal>
            <c:numRef>
              <c:f>'GAS P1800'!$B$26:$B$31</c:f>
              <c:numCache>
                <c:formatCode>General</c:formatCode>
                <c:ptCount val="6"/>
                <c:pt idx="0">
                  <c:v>10.5987344067659</c:v>
                </c:pt>
                <c:pt idx="1">
                  <c:v>46.0014514182547</c:v>
                </c:pt>
                <c:pt idx="2">
                  <c:v>117.763715630732</c:v>
                </c:pt>
                <c:pt idx="3">
                  <c:v>222.647024864353</c:v>
                </c:pt>
                <c:pt idx="4">
                  <c:v>414.013062764292</c:v>
                </c:pt>
                <c:pt idx="5">
                  <c:v>5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4"</c:f>
              <c:strCache>
                <c:ptCount val="1"/>
                <c:pt idx="0">
                  <c:v>Serie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'!$E$38:$E$43</c:f>
              <c:numCache>
                <c:formatCode>General</c:formatCode>
                <c:ptCount val="6"/>
                <c:pt idx="0">
                  <c:v>240</c:v>
                </c:pt>
                <c:pt idx="1">
                  <c:v>500</c:v>
                </c:pt>
                <c:pt idx="2">
                  <c:v>800</c:v>
                </c:pt>
                <c:pt idx="3">
                  <c:v>1100</c:v>
                </c:pt>
                <c:pt idx="4">
                  <c:v>1500</c:v>
                </c:pt>
                <c:pt idx="5">
                  <c:v>1752.3</c:v>
                </c:pt>
              </c:numCache>
            </c:numRef>
          </c:xVal>
          <c:yVal>
            <c:numRef>
              <c:f>'GAS P1800'!$F$38:$F$43</c:f>
              <c:numCache>
                <c:formatCode>General</c:formatCode>
                <c:ptCount val="6"/>
                <c:pt idx="0">
                  <c:v>3.13272326713257</c:v>
                </c:pt>
                <c:pt idx="1">
                  <c:v>13.5968891802629</c:v>
                </c:pt>
                <c:pt idx="2">
                  <c:v>34.808036301473</c:v>
                </c:pt>
                <c:pt idx="3">
                  <c:v>65.8089436324724</c:v>
                </c:pt>
                <c:pt idx="4">
                  <c:v>122.372002622366</c:v>
                </c:pt>
                <c:pt idx="5">
                  <c:v>167</c:v>
                </c:pt>
              </c:numCache>
            </c:numRef>
          </c:yVal>
          <c:smooth val="0"/>
        </c:ser>
        <c:axId val="69243463"/>
        <c:axId val="9378305"/>
      </c:scatterChart>
      <c:valAx>
        <c:axId val="69243463"/>
        <c:scaling>
          <c:orientation val="minMax"/>
          <c:max val="19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273735379007"/>
              <c:y val="0.940793617467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05"/>
        <c:crossesAt val="0"/>
        <c:crossBetween val="midCat"/>
        <c:majorUnit val="400"/>
        <c:minorUnit val="50"/>
      </c:valAx>
      <c:valAx>
        <c:axId val="9378305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4391489957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463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800/M</a:t>
            </a:r>
          </a:p>
        </c:rich>
      </c:tx>
      <c:layout>
        <c:manualLayout>
          <c:xMode val="edge"/>
          <c:yMode val="edge"/>
          <c:x val="0.4124259456175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274343004709"/>
          <c:y val="0.177617687243821"/>
          <c:w val="0.908172565699529"/>
          <c:h val="0.724630480685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'!$A$2:$A$8</c:f>
              <c:numCache>
                <c:formatCode>General</c:formatCode>
                <c:ptCount val="7"/>
                <c:pt idx="0">
                  <c:v>17442</c:v>
                </c:pt>
                <c:pt idx="1">
                  <c:v>14400</c:v>
                </c:pt>
                <c:pt idx="2">
                  <c:v>5815</c:v>
                </c:pt>
                <c:pt idx="3">
                  <c:v>5815</c:v>
                </c:pt>
                <c:pt idx="4">
                  <c:v>17442</c:v>
                </c:pt>
                <c:pt idx="5">
                  <c:v>17442</c:v>
                </c:pt>
              </c:numCache>
            </c:numRef>
          </c:xVal>
          <c:yVal>
            <c:numRef>
              <c:f>'GAS P1800'!$B$2:$B$8</c:f>
              <c:numCache>
                <c:formatCode>General</c:formatCode>
                <c:ptCount val="7"/>
                <c:pt idx="0">
                  <c:v>10</c:v>
                </c:pt>
                <c:pt idx="1">
                  <c:v>38</c:v>
                </c:pt>
                <c:pt idx="2">
                  <c:v>38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8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4503746"/>
        <c:axId val="10997132"/>
      </c:scatterChart>
      <c:valAx>
        <c:axId val="74503746"/>
        <c:scaling>
          <c:orientation val="minMax"/>
          <c:max val="18000"/>
          <c:min val="5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132"/>
        <c:crossesAt val="0"/>
        <c:crossBetween val="midCat"/>
        <c:majorUnit val="500"/>
        <c:minorUnit val="500"/>
      </c:valAx>
      <c:valAx>
        <c:axId val="1099713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913675319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746"/>
        <c:crossesAt val="3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800/M</a:t>
            </a:r>
          </a:p>
        </c:rich>
      </c:tx>
      <c:layout>
        <c:manualLayout>
          <c:xMode val="edge"/>
          <c:yMode val="edge"/>
          <c:x val="0.4124259456175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289077927996"/>
          <c:y val="0.177301449634494"/>
          <c:w val="0.9040710922072"/>
          <c:h val="0.7251889480857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'!$A$16:$A$22</c:f>
              <c:numCache>
                <c:formatCode>General</c:formatCode>
                <c:ptCount val="7"/>
                <c:pt idx="0">
                  <c:v>15000.12</c:v>
                </c:pt>
                <c:pt idx="1">
                  <c:v>12384</c:v>
                </c:pt>
                <c:pt idx="2">
                  <c:v>5000.9</c:v>
                </c:pt>
                <c:pt idx="3">
                  <c:v>5000.9</c:v>
                </c:pt>
                <c:pt idx="4">
                  <c:v>15000.12</c:v>
                </c:pt>
                <c:pt idx="5">
                  <c:v>15000.12</c:v>
                </c:pt>
              </c:numCache>
            </c:numRef>
          </c:xVal>
          <c:yVal>
            <c:numRef>
              <c:f>'GAS P1800'!$B$16:$B$22</c:f>
              <c:numCache>
                <c:formatCode>General</c:formatCode>
                <c:ptCount val="7"/>
                <c:pt idx="0">
                  <c:v>10</c:v>
                </c:pt>
                <c:pt idx="1">
                  <c:v>38</c:v>
                </c:pt>
                <c:pt idx="2">
                  <c:v>38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8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4062168"/>
        <c:axId val="11710009"/>
      </c:scatterChart>
      <c:valAx>
        <c:axId val="34062168"/>
        <c:scaling>
          <c:orientation val="minMax"/>
          <c:max val="15500"/>
          <c:min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36649733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009"/>
        <c:crossesAt val="0"/>
        <c:crossBetween val="midCat"/>
        <c:majorUnit val="500"/>
        <c:minorUnit val="500"/>
      </c:valAx>
      <c:valAx>
        <c:axId val="1171000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05897658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16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80 ( 3") F80 ( 3")
2)- DN100 ( 4") F100 ( 4")
3)- DN125 ( 5") F125 ( 5")
4)- DN150 ( 6") F150 ( 6")</a:t>
            </a:r>
          </a:p>
        </c:rich>
      </c:tx>
      <c:layout>
        <c:manualLayout>
          <c:xMode val="edge"/>
          <c:yMode val="edge"/>
          <c:x val="0.345814977973568"/>
          <c:y val="0.017495975925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279963542458"/>
          <c:y val="0.126041010567569"/>
          <c:w val="0.917742670514963"/>
          <c:h val="0.81335292882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800 LX'!$A$38:$A$43</c:f>
              <c:numCache>
                <c:formatCode>General</c:formatCode>
                <c:ptCount val="6"/>
                <c:pt idx="0">
                  <c:v>240</c:v>
                </c:pt>
                <c:pt idx="1">
                  <c:v>500</c:v>
                </c:pt>
                <c:pt idx="2">
                  <c:v>800</c:v>
                </c:pt>
                <c:pt idx="3">
                  <c:v>1100</c:v>
                </c:pt>
                <c:pt idx="4">
                  <c:v>1500</c:v>
                </c:pt>
                <c:pt idx="5">
                  <c:v>1752.3</c:v>
                </c:pt>
              </c:numCache>
            </c:numRef>
          </c:xVal>
          <c:yVal>
            <c:numRef>
              <c:f>'GAS P1800 LX'!$B$38:$B$43</c:f>
              <c:numCache>
                <c:formatCode>General</c:formatCode>
                <c:ptCount val="6"/>
                <c:pt idx="0">
                  <c:v>5.22245603335155</c:v>
                </c:pt>
                <c:pt idx="1">
                  <c:v>22.6669098669772</c:v>
                </c:pt>
                <c:pt idx="2">
                  <c:v>58.0272892594616</c:v>
                </c:pt>
                <c:pt idx="3">
                  <c:v>109.70784375617</c:v>
                </c:pt>
                <c:pt idx="4">
                  <c:v>204.002188802795</c:v>
                </c:pt>
                <c:pt idx="5">
                  <c:v>278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3"</c:f>
              <c:strCache>
                <c:ptCount val="1"/>
                <c:pt idx="0">
                  <c:v>Serie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800 LX'!$C$38:$C$43</c:f>
              <c:numCache>
                <c:formatCode>General</c:formatCode>
                <c:ptCount val="6"/>
                <c:pt idx="0">
                  <c:v>240</c:v>
                </c:pt>
                <c:pt idx="1">
                  <c:v>500</c:v>
                </c:pt>
                <c:pt idx="2">
                  <c:v>800</c:v>
                </c:pt>
                <c:pt idx="3">
                  <c:v>1100</c:v>
                </c:pt>
                <c:pt idx="4">
                  <c:v>1500</c:v>
                </c:pt>
                <c:pt idx="5">
                  <c:v>1752.3</c:v>
                </c:pt>
              </c:numCache>
            </c:numRef>
          </c:xVal>
          <c:yVal>
            <c:numRef>
              <c:f>'GAS P1800 LX'!$D$38:$D$43</c:f>
              <c:numCache>
                <c:formatCode>General</c:formatCode>
                <c:ptCount val="6"/>
                <c:pt idx="0">
                  <c:v>3.14773032469967</c:v>
                </c:pt>
                <c:pt idx="1">
                  <c:v>13.6620239787312</c:v>
                </c:pt>
                <c:pt idx="2">
                  <c:v>34.9747813855519</c:v>
                </c:pt>
                <c:pt idx="3">
                  <c:v>66.1241960570591</c:v>
                </c:pt>
                <c:pt idx="4">
                  <c:v>122.958215808581</c:v>
                </c:pt>
                <c:pt idx="5">
                  <c:v>167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rie5"</c:f>
              <c:strCache>
                <c:ptCount val="1"/>
                <c:pt idx="0">
                  <c:v>Serie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80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erie6"</c:f>
              <c:strCache>
                <c:ptCount val="1"/>
                <c:pt idx="0">
                  <c:v>Serie6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 LX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800 LX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 LX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800 LX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plus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 LX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800 LX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 LX'!$A$26:$A$31</c:f>
              <c:numCache>
                <c:formatCode>General</c:formatCode>
                <c:ptCount val="6"/>
                <c:pt idx="0">
                  <c:v>240</c:v>
                </c:pt>
                <c:pt idx="1">
                  <c:v>500</c:v>
                </c:pt>
                <c:pt idx="2">
                  <c:v>800</c:v>
                </c:pt>
                <c:pt idx="3">
                  <c:v>1100</c:v>
                </c:pt>
                <c:pt idx="4">
                  <c:v>1500</c:v>
                </c:pt>
                <c:pt idx="5">
                  <c:v>1752.3</c:v>
                </c:pt>
              </c:numCache>
            </c:numRef>
          </c:xVal>
          <c:yVal>
            <c:numRef>
              <c:f>'GAS P1800 LX'!$B$26:$B$31</c:f>
              <c:numCache>
                <c:formatCode>General</c:formatCode>
                <c:ptCount val="6"/>
                <c:pt idx="0">
                  <c:v>9.33626568893341</c:v>
                </c:pt>
                <c:pt idx="1">
                  <c:v>40.5219864971068</c:v>
                </c:pt>
                <c:pt idx="2">
                  <c:v>103.736285432594</c:v>
                </c:pt>
                <c:pt idx="3">
                  <c:v>196.126414645997</c:v>
                </c:pt>
                <c:pt idx="4">
                  <c:v>364.697878473962</c:v>
                </c:pt>
                <c:pt idx="5">
                  <c:v>497.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4"</c:f>
              <c:strCache>
                <c:ptCount val="1"/>
                <c:pt idx="0">
                  <c:v>Serie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 LX'!$E$38:$E$43</c:f>
              <c:numCache>
                <c:formatCode>General</c:formatCode>
                <c:ptCount val="6"/>
                <c:pt idx="0">
                  <c:v>240</c:v>
                </c:pt>
                <c:pt idx="1">
                  <c:v>500</c:v>
                </c:pt>
                <c:pt idx="2">
                  <c:v>800</c:v>
                </c:pt>
                <c:pt idx="3">
                  <c:v>1100</c:v>
                </c:pt>
                <c:pt idx="4">
                  <c:v>1500</c:v>
                </c:pt>
                <c:pt idx="5">
                  <c:v>1752.3</c:v>
                </c:pt>
              </c:numCache>
            </c:numRef>
          </c:xVal>
          <c:yVal>
            <c:numRef>
              <c:f>'GAS P1800 LX'!$F$38:$F$43</c:f>
              <c:numCache>
                <c:formatCode>General</c:formatCode>
                <c:ptCount val="6"/>
                <c:pt idx="0">
                  <c:v>2.57371037275802</c:v>
                </c:pt>
                <c:pt idx="1">
                  <c:v>11.1706179373178</c:v>
                </c:pt>
                <c:pt idx="2">
                  <c:v>28.5967819195335</c:v>
                </c:pt>
                <c:pt idx="3">
                  <c:v>54.0657908166181</c:v>
                </c:pt>
                <c:pt idx="4">
                  <c:v>100.53556143586</c:v>
                </c:pt>
                <c:pt idx="5">
                  <c:v>137.2</c:v>
                </c:pt>
              </c:numCache>
            </c:numRef>
          </c:yVal>
          <c:smooth val="0"/>
        </c:ser>
        <c:axId val="73074194"/>
        <c:axId val="52178494"/>
      </c:scatterChart>
      <c:valAx>
        <c:axId val="73074194"/>
        <c:scaling>
          <c:orientation val="minMax"/>
          <c:max val="19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5944098435364"/>
              <c:y val="0.940793617467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494"/>
        <c:crossesAt val="0"/>
        <c:crossBetween val="midCat"/>
        <c:majorUnit val="400"/>
        <c:minorUnit val="50"/>
      </c:valAx>
      <c:valAx>
        <c:axId val="52178494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4391489957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194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800/M</a:t>
            </a:r>
          </a:p>
        </c:rich>
      </c:tx>
      <c:layout>
        <c:manualLayout>
          <c:xMode val="edge"/>
          <c:yMode val="edge"/>
          <c:x val="0.4124259456175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274343004709"/>
          <c:y val="0.177617687243821"/>
          <c:w val="0.908172565699529"/>
          <c:h val="0.724630480685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 LX'!$A$2:$A$8</c:f>
              <c:numCache>
                <c:formatCode>General</c:formatCode>
                <c:ptCount val="7"/>
                <c:pt idx="0">
                  <c:v>17442</c:v>
                </c:pt>
                <c:pt idx="1">
                  <c:v>15469</c:v>
                </c:pt>
                <c:pt idx="2">
                  <c:v>12000</c:v>
                </c:pt>
                <c:pt idx="3">
                  <c:v>5815</c:v>
                </c:pt>
                <c:pt idx="4">
                  <c:v>5815</c:v>
                </c:pt>
                <c:pt idx="5">
                  <c:v>17442</c:v>
                </c:pt>
                <c:pt idx="6">
                  <c:v>17442</c:v>
                </c:pt>
              </c:numCache>
            </c:numRef>
          </c:xVal>
          <c:yVal>
            <c:numRef>
              <c:f>'GAS P1800 LX'!$B$2:$B$8</c:f>
              <c:numCache>
                <c:formatCode>General</c:formatCode>
                <c:ptCount val="7"/>
                <c:pt idx="0">
                  <c:v>2</c:v>
                </c:pt>
                <c:pt idx="1">
                  <c:v>20</c:v>
                </c:pt>
                <c:pt idx="2">
                  <c:v>24</c:v>
                </c:pt>
                <c:pt idx="3">
                  <c:v>3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800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9430217"/>
        <c:axId val="6405779"/>
      </c:scatterChart>
      <c:valAx>
        <c:axId val="89430217"/>
        <c:scaling>
          <c:orientation val="minMax"/>
          <c:max val="18000"/>
          <c:min val="5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79"/>
        <c:crossesAt val="0"/>
        <c:crossBetween val="midCat"/>
        <c:majorUnit val="500"/>
        <c:minorUnit val="500"/>
      </c:valAx>
      <c:valAx>
        <c:axId val="640577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913675319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217"/>
        <c:crossesAt val="3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800/M</a:t>
            </a:r>
          </a:p>
        </c:rich>
      </c:tx>
      <c:layout>
        <c:manualLayout>
          <c:xMode val="edge"/>
          <c:yMode val="edge"/>
          <c:x val="0.4124259456175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289077927996"/>
          <c:y val="0.177323420074349"/>
          <c:w val="0.9040710922072"/>
          <c:h val="0.7251548946716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 LX'!$A$16:$A$22</c:f>
              <c:numCache>
                <c:formatCode>General</c:formatCode>
                <c:ptCount val="7"/>
                <c:pt idx="0">
                  <c:v>15000.12</c:v>
                </c:pt>
                <c:pt idx="1">
                  <c:v>13303.34</c:v>
                </c:pt>
                <c:pt idx="2">
                  <c:v>10320</c:v>
                </c:pt>
                <c:pt idx="3">
                  <c:v>5000.9</c:v>
                </c:pt>
                <c:pt idx="4">
                  <c:v>5000.9</c:v>
                </c:pt>
                <c:pt idx="5">
                  <c:v>15000.12</c:v>
                </c:pt>
                <c:pt idx="6">
                  <c:v>15000.12</c:v>
                </c:pt>
              </c:numCache>
            </c:numRef>
          </c:xVal>
          <c:yVal>
            <c:numRef>
              <c:f>'GAS P1800 LX'!$B$16:$B$22</c:f>
              <c:numCache>
                <c:formatCode>General</c:formatCode>
                <c:ptCount val="7"/>
                <c:pt idx="0">
                  <c:v>2</c:v>
                </c:pt>
                <c:pt idx="1">
                  <c:v>20</c:v>
                </c:pt>
                <c:pt idx="2">
                  <c:v>24</c:v>
                </c:pt>
                <c:pt idx="3">
                  <c:v>3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800 LX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800 LX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1444698"/>
        <c:axId val="85929526"/>
      </c:scatterChart>
      <c:valAx>
        <c:axId val="21444698"/>
        <c:scaling>
          <c:orientation val="minMax"/>
          <c:max val="15500"/>
          <c:min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526"/>
        <c:crossesAt val="0"/>
        <c:crossBetween val="midCat"/>
        <c:majorUnit val="500"/>
        <c:minorUnit val="500"/>
      </c:valAx>
      <c:valAx>
        <c:axId val="8592952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114002478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69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4 CE LX  -  GAS X4/2 CE LX - GAS X4/M CE LX</a:t>
            </a:r>
          </a:p>
        </c:rich>
      </c:tx>
      <c:layout>
        <c:manualLayout>
          <c:xMode val="edge"/>
          <c:yMode val="edge"/>
          <c:x val="0.170744327001257"/>
          <c:y val="0.0500185712517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114716534851"/>
          <c:y val="0.166769840287235"/>
          <c:w val="0.908788528346515"/>
          <c:h val="0.733564442243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4 LX'!$A$2:$A$7</c:f>
              <c:numCache>
                <c:formatCode>General</c:formatCode>
                <c:ptCount val="6"/>
                <c:pt idx="0">
                  <c:v>245.35</c:v>
                </c:pt>
                <c:pt idx="1">
                  <c:v>197.67</c:v>
                </c:pt>
                <c:pt idx="2">
                  <c:v>104.65</c:v>
                </c:pt>
                <c:pt idx="3">
                  <c:v>104.66</c:v>
                </c:pt>
                <c:pt idx="4">
                  <c:v>245.35</c:v>
                </c:pt>
                <c:pt idx="5">
                  <c:v>245.35</c:v>
                </c:pt>
              </c:numCache>
            </c:numRef>
          </c:xVal>
          <c:yVal>
            <c:numRef>
              <c:f>'GAS X4 LX'!$B$2:$B$7</c:f>
              <c:numCache>
                <c:formatCode>General</c:formatCode>
                <c:ptCount val="6"/>
                <c:pt idx="0">
                  <c:v>0.7</c:v>
                </c:pt>
                <c:pt idx="1">
                  <c:v>3.7</c:v>
                </c:pt>
                <c:pt idx="2">
                  <c:v>5</c:v>
                </c:pt>
                <c:pt idx="3">
                  <c:v>-0.2</c:v>
                </c:pt>
                <c:pt idx="4">
                  <c:v>-0.2</c:v>
                </c:pt>
                <c:pt idx="5">
                  <c:v>0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4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4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7788088"/>
        <c:axId val="83577811"/>
      </c:scatterChart>
      <c:valAx>
        <c:axId val="17788088"/>
        <c:scaling>
          <c:orientation val="minMax"/>
          <c:max val="250"/>
          <c:min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5010717717496"/>
              <c:y val="0.902439024390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811"/>
        <c:crossesAt val="-0.4"/>
        <c:crossBetween val="midCat"/>
        <c:majorUnit val="10"/>
        <c:minorUnit val="5"/>
      </c:valAx>
      <c:valAx>
        <c:axId val="83577811"/>
        <c:scaling>
          <c:orientation val="minMax"/>
          <c:max val="6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4788232685343"/>
              <c:y val="-0.43085303949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088"/>
        <c:crossesAt val="90"/>
        <c:crossBetween val="midCat"/>
        <c:majorUnit val="0.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4 CE LX  -  GAS X4/2 CE LX - GAS X4/M CE LX</a:t>
            </a:r>
          </a:p>
        </c:rich>
      </c:tx>
      <c:layout>
        <c:manualLayout>
          <c:xMode val="edge"/>
          <c:yMode val="edge"/>
          <c:x val="0.172666124621184"/>
          <c:y val="0.0472972972972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8595609431591"/>
          <c:y val="0.164414414414414"/>
          <c:w val="0.900140439056841"/>
          <c:h val="0.7371121121121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4 LX'!$A$17:$A$22</c:f>
              <c:numCache>
                <c:formatCode>General</c:formatCode>
                <c:ptCount val="6"/>
                <c:pt idx="0">
                  <c:v>211001</c:v>
                </c:pt>
                <c:pt idx="1">
                  <c:v>169996.2</c:v>
                </c:pt>
                <c:pt idx="2">
                  <c:v>89999</c:v>
                </c:pt>
                <c:pt idx="3">
                  <c:v>90007.6</c:v>
                </c:pt>
                <c:pt idx="4">
                  <c:v>211001</c:v>
                </c:pt>
                <c:pt idx="5">
                  <c:v>211001</c:v>
                </c:pt>
              </c:numCache>
            </c:numRef>
          </c:xVal>
          <c:yVal>
            <c:numRef>
              <c:f>'GAS X4 LX'!$B$17:$B$22</c:f>
              <c:numCache>
                <c:formatCode>General</c:formatCode>
                <c:ptCount val="6"/>
                <c:pt idx="0">
                  <c:v>0.7</c:v>
                </c:pt>
                <c:pt idx="1">
                  <c:v>3.7</c:v>
                </c:pt>
                <c:pt idx="2">
                  <c:v>5</c:v>
                </c:pt>
                <c:pt idx="3">
                  <c:v>-0.2</c:v>
                </c:pt>
                <c:pt idx="4">
                  <c:v>-0.2</c:v>
                </c:pt>
                <c:pt idx="5">
                  <c:v>0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4 LX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4 LX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6766588"/>
        <c:axId val="95072263"/>
      </c:scatterChart>
      <c:valAx>
        <c:axId val="46766588"/>
        <c:scaling>
          <c:orientation val="minMax"/>
          <c:max val="220000"/>
          <c:min val="8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667972503511"/>
              <c:y val="0.901401401401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263"/>
        <c:crossesAt val="-0.4"/>
        <c:crossBetween val="midCat"/>
        <c:majorUnit val="20000"/>
        <c:minorUnit val="5000"/>
      </c:valAx>
      <c:valAx>
        <c:axId val="95072263"/>
        <c:scaling>
          <c:orientation val="minMax"/>
          <c:max val="6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4788232685343"/>
              <c:y val="-0.438938938938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588"/>
        <c:crossesAt val="80000"/>
        <c:crossBetween val="midCat"/>
        <c:majorUnit val="0.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as Line Pressure
DN25 ( 1")
</a:t>
            </a:r>
          </a:p>
        </c:rich>
      </c:tx>
      <c:layout>
        <c:manualLayout>
          <c:xMode val="edge"/>
          <c:yMode val="edge"/>
          <c:x val="0.275851873752679"/>
          <c:y val="0.029187204020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29447852761"/>
          <c:y val="0.185271093070455"/>
          <c:w val="0.889570552147239"/>
          <c:h val="0.737218517444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4 LX'!$A$36:$A$40</c:f>
              <c:numCache>
                <c:formatCode>General</c:formatCode>
                <c:ptCount val="5"/>
                <c:pt idx="0">
                  <c:v>10.51</c:v>
                </c:pt>
                <c:pt idx="1">
                  <c:v>11.68</c:v>
                </c:pt>
                <c:pt idx="2">
                  <c:v>14.02</c:v>
                </c:pt>
                <c:pt idx="3">
                  <c:v>16.36</c:v>
                </c:pt>
                <c:pt idx="4">
                  <c:v>18.69</c:v>
                </c:pt>
              </c:numCache>
            </c:numRef>
          </c:xVal>
          <c:yVal>
            <c:numRef>
              <c:f>'GAS X4 LX'!$B$36:$B$40</c:f>
              <c:numCache>
                <c:formatCode>General</c:formatCode>
                <c:ptCount val="5"/>
                <c:pt idx="0">
                  <c:v>5.99909203493946</c:v>
                </c:pt>
                <c:pt idx="1">
                  <c:v>7.40910548901662</c:v>
                </c:pt>
                <c:pt idx="2">
                  <c:v>10.6752024488889</c:v>
                </c:pt>
                <c:pt idx="3">
                  <c:v>14.5360594777185</c:v>
                </c:pt>
                <c:pt idx="4">
                  <c:v>18.97137005295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4 LX'!$D$37:$D$43</c:f>
              <c:numCache>
                <c:formatCode>General</c:formatCode>
                <c:ptCount val="7"/>
                <c:pt idx="0">
                  <c:v>10.51</c:v>
                </c:pt>
                <c:pt idx="1">
                  <c:v>11.68</c:v>
                </c:pt>
                <c:pt idx="2">
                  <c:v>14.02</c:v>
                </c:pt>
                <c:pt idx="3">
                  <c:v>16.36</c:v>
                </c:pt>
                <c:pt idx="4">
                  <c:v>18.69</c:v>
                </c:pt>
                <c:pt idx="5">
                  <c:v>21.03</c:v>
                </c:pt>
                <c:pt idx="6">
                  <c:v>24.65</c:v>
                </c:pt>
              </c:numCache>
            </c:numRef>
          </c:xVal>
          <c:yVal>
            <c:numRef>
              <c:f>'GAS X4 LX'!$E$37:$E$43</c:f>
              <c:numCache>
                <c:formatCode>General</c:formatCode>
                <c:ptCount val="7"/>
                <c:pt idx="0">
                  <c:v>4.72655736086139</c:v>
                </c:pt>
                <c:pt idx="1">
                  <c:v>5.83747705195249</c:v>
                </c:pt>
                <c:pt idx="2">
                  <c:v>8.41076556579126</c:v>
                </c:pt>
                <c:pt idx="3">
                  <c:v>11.4526529218388</c:v>
                </c:pt>
                <c:pt idx="4">
                  <c:v>14.94714004172</c:v>
                </c:pt>
                <c:pt idx="5">
                  <c:v>18.9242225230303</c:v>
                </c:pt>
                <c:pt idx="6">
                  <c:v>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4 LX'!$A$36:$A$42</c:f>
              <c:numCache>
                <c:formatCode>General</c:formatCode>
                <c:ptCount val="7"/>
                <c:pt idx="0">
                  <c:v>10.51</c:v>
                </c:pt>
                <c:pt idx="1">
                  <c:v>11.68</c:v>
                </c:pt>
                <c:pt idx="2">
                  <c:v>14.02</c:v>
                </c:pt>
                <c:pt idx="3">
                  <c:v>16.36</c:v>
                </c:pt>
                <c:pt idx="4">
                  <c:v>18.69</c:v>
                </c:pt>
                <c:pt idx="5">
                  <c:v>21.03</c:v>
                </c:pt>
                <c:pt idx="6">
                  <c:v>24.65</c:v>
                </c:pt>
              </c:numCache>
            </c:numRef>
          </c:xVal>
          <c:yVal>
            <c:numRef>
              <c:f>'GAS X4 LX'!$B$36:$B$42</c:f>
              <c:numCache>
                <c:formatCode>General</c:formatCode>
                <c:ptCount val="7"/>
                <c:pt idx="0">
                  <c:v>5.99909203493946</c:v>
                </c:pt>
                <c:pt idx="1">
                  <c:v>7.40910548901662</c:v>
                </c:pt>
                <c:pt idx="2">
                  <c:v>10.6752024488889</c:v>
                </c:pt>
                <c:pt idx="3">
                  <c:v>14.5360594777185</c:v>
                </c:pt>
                <c:pt idx="4">
                  <c:v>18.9713700529523</c:v>
                </c:pt>
                <c:pt idx="5">
                  <c:v>24.01920551</c:v>
                </c:pt>
                <c:pt idx="6">
                  <c:v>3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4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4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6987855"/>
        <c:axId val="15796393"/>
      </c:scatterChart>
      <c:valAx>
        <c:axId val="16987855"/>
        <c:scaling>
          <c:orientation val="minMax"/>
          <c:max val="25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32182718604479"/>
              <c:y val="0.918527109307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393"/>
        <c:crossesAt val="2"/>
        <c:crossBetween val="midCat"/>
        <c:majorUnit val="3"/>
        <c:minorUnit val="1.5"/>
      </c:valAx>
      <c:valAx>
        <c:axId val="15796393"/>
        <c:scaling>
          <c:orientation val="minMax"/>
          <c:max val="36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4788232685343"/>
              <c:y val="0.1754131632357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855"/>
        <c:crossesAt val="9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4 CE  -  GAS X4/2 CE - GAS X4/M CE</a:t>
            </a:r>
          </a:p>
        </c:rich>
      </c:tx>
      <c:layout>
        <c:manualLayout>
          <c:xMode val="edge"/>
          <c:yMode val="edge"/>
          <c:x val="0.23737524206763"/>
          <c:y val="0.0500185712517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153582600924"/>
          <c:y val="0.166769840287235"/>
          <c:w val="0.908684641739908"/>
          <c:h val="0.733564442243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4 GAS 4-2'!$A$2:$A$7</c:f>
              <c:numCache>
                <c:formatCode>General</c:formatCode>
                <c:ptCount val="6"/>
                <c:pt idx="0">
                  <c:v>232.5</c:v>
                </c:pt>
                <c:pt idx="1">
                  <c:v>186</c:v>
                </c:pt>
                <c:pt idx="2">
                  <c:v>104.6</c:v>
                </c:pt>
                <c:pt idx="3">
                  <c:v>104.6</c:v>
                </c:pt>
                <c:pt idx="4">
                  <c:v>232.5</c:v>
                </c:pt>
                <c:pt idx="5">
                  <c:v>232.5</c:v>
                </c:pt>
              </c:numCache>
            </c:numRef>
          </c:xVal>
          <c:yVal>
            <c:numRef>
              <c:f>'GAS 4 GAS 4-2'!$B$2:$B$7</c:f>
              <c:numCache>
                <c:formatCode>General</c:formatCode>
                <c:ptCount val="6"/>
                <c:pt idx="0">
                  <c:v>2.5</c:v>
                </c:pt>
                <c:pt idx="1">
                  <c:v>4.4</c:v>
                </c:pt>
                <c:pt idx="2">
                  <c:v>5.5</c:v>
                </c:pt>
                <c:pt idx="3">
                  <c:v>-0.2</c:v>
                </c:pt>
                <c:pt idx="4">
                  <c:v>-0.2</c:v>
                </c:pt>
                <c:pt idx="5">
                  <c:v>2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4 GAS 4-2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4 GAS 4-2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2780797"/>
        <c:axId val="88192536"/>
      </c:scatterChart>
      <c:valAx>
        <c:axId val="42780797"/>
        <c:scaling>
          <c:orientation val="minMax"/>
          <c:max val="240"/>
          <c:min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5009682705199"/>
              <c:y val="0.902439024390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536"/>
        <c:crossesAt val="-0.4"/>
        <c:crossBetween val="midCat"/>
        <c:majorUnit val="10"/>
        <c:minorUnit val="5"/>
      </c:valAx>
      <c:valAx>
        <c:axId val="88192536"/>
        <c:scaling>
          <c:orientation val="minMax"/>
          <c:max val="6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205869208997"/>
              <c:y val="-0.427881639222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797"/>
        <c:crossesAt val="90"/>
        <c:crossBetween val="midCat"/>
        <c:majorUnit val="0.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0 CE </a:t>
            </a:r>
          </a:p>
        </c:rich>
      </c:tx>
      <c:layout>
        <c:manualLayout>
          <c:xMode val="edge"/>
          <c:yMode val="edge"/>
          <c:x val="0.433664393714794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92232434035"/>
          <c:y val="0.225145115474867"/>
          <c:w val="0.900607767565965"/>
          <c:h val="0.678275904656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0'!$A$16:$A$21</c:f>
              <c:numCache>
                <c:formatCode>General</c:formatCode>
                <c:ptCount val="6"/>
                <c:pt idx="0">
                  <c:v>29240</c:v>
                </c:pt>
                <c:pt idx="1">
                  <c:v>23908</c:v>
                </c:pt>
                <c:pt idx="2">
                  <c:v>9976</c:v>
                </c:pt>
                <c:pt idx="3">
                  <c:v>9976</c:v>
                </c:pt>
                <c:pt idx="4">
                  <c:v>29240</c:v>
                </c:pt>
                <c:pt idx="5">
                  <c:v>29240</c:v>
                </c:pt>
              </c:numCache>
            </c:numRef>
          </c:xVal>
          <c:yVal>
            <c:numRef>
              <c:f>'GAS 0'!$B$16:$B$2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-0.2</c:v>
                </c:pt>
                <c:pt idx="4">
                  <c:v>-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0'!$N$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0'!$N$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637361"/>
        <c:axId val="19277637"/>
      </c:scatterChart>
      <c:valAx>
        <c:axId val="9637361"/>
        <c:scaling>
          <c:orientation val="minMax"/>
          <c:max val="32000"/>
          <c:min val="8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9765787133116"/>
              <c:y val="0.902803507471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637"/>
        <c:crossesAt val="-0.4"/>
        <c:crossBetween val="midCat"/>
        <c:majorUnit val="4000"/>
        <c:minorUnit val="2000"/>
      </c:valAx>
      <c:valAx>
        <c:axId val="19277637"/>
        <c:scaling>
          <c:orientation val="minMax"/>
          <c:max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294989623481"/>
              <c:y val="-0.395331604297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61"/>
        <c:crossesAt val="8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4 CE  -  GAS X4/2 CE - GAS X4/M CE</a:t>
            </a:r>
          </a:p>
        </c:rich>
      </c:tx>
      <c:layout>
        <c:manualLayout>
          <c:xMode val="edge"/>
          <c:yMode val="edge"/>
          <c:x val="0.239609712498138"/>
          <c:y val="0.0472972972972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553105913899"/>
          <c:y val="0.164414414414414"/>
          <c:w val="0.90004468940861"/>
          <c:h val="0.7371121121121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4 GAS 4-2'!$A$17:$A$22</c:f>
              <c:numCache>
                <c:formatCode>General</c:formatCode>
                <c:ptCount val="6"/>
                <c:pt idx="0">
                  <c:v>199950</c:v>
                </c:pt>
                <c:pt idx="1">
                  <c:v>159960</c:v>
                </c:pt>
                <c:pt idx="2">
                  <c:v>89956</c:v>
                </c:pt>
                <c:pt idx="3">
                  <c:v>89956</c:v>
                </c:pt>
                <c:pt idx="4">
                  <c:v>199950</c:v>
                </c:pt>
                <c:pt idx="5">
                  <c:v>199950</c:v>
                </c:pt>
              </c:numCache>
            </c:numRef>
          </c:xVal>
          <c:yVal>
            <c:numRef>
              <c:f>'GAS 4 GAS 4-2'!$B$17:$B$22</c:f>
              <c:numCache>
                <c:formatCode>General</c:formatCode>
                <c:ptCount val="6"/>
                <c:pt idx="0">
                  <c:v>2.5</c:v>
                </c:pt>
                <c:pt idx="1">
                  <c:v>4.4</c:v>
                </c:pt>
                <c:pt idx="2">
                  <c:v>5.5</c:v>
                </c:pt>
                <c:pt idx="3">
                  <c:v>-0.2</c:v>
                </c:pt>
                <c:pt idx="4">
                  <c:v>-0.2</c:v>
                </c:pt>
                <c:pt idx="5">
                  <c:v>2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4 GAS 4-2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4 GAS 4-2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4087907"/>
        <c:axId val="97150941"/>
      </c:scatterChart>
      <c:valAx>
        <c:axId val="44087907"/>
        <c:scaling>
          <c:orientation val="minMax"/>
          <c:max val="210000"/>
          <c:min val="8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6687025175034"/>
              <c:y val="0.901401401401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941"/>
        <c:crossesAt val="-0.4"/>
        <c:crossBetween val="midCat"/>
        <c:majorUnit val="20000"/>
        <c:minorUnit val="5000"/>
      </c:valAx>
      <c:valAx>
        <c:axId val="97150941"/>
        <c:scaling>
          <c:orientation val="minMax"/>
          <c:max val="6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205869208997"/>
              <c:y val="-0.438938938938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907"/>
        <c:crossesAt val="80000"/>
        <c:crossBetween val="midCat"/>
        <c:majorUnit val="0.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as Line Pressure
DN25 ( 1")
</a:t>
            </a:r>
          </a:p>
        </c:rich>
      </c:tx>
      <c:layout>
        <c:manualLayout>
          <c:xMode val="edge"/>
          <c:yMode val="edge"/>
          <c:x val="0.275882615820051"/>
          <c:y val="0.0278169723845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531803962461"/>
          <c:y val="0.193005442451119"/>
          <c:w val="0.889468196037539"/>
          <c:h val="0.72596250755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A$36:$A$40</c:f>
              <c:numCache>
                <c:formatCode>General</c:formatCode>
                <c:ptCount val="5"/>
                <c:pt idx="1">
                  <c:v>40.89</c:v>
                </c:pt>
                <c:pt idx="2">
                  <c:v>46.73</c:v>
                </c:pt>
                <c:pt idx="3">
                  <c:v>52.57</c:v>
                </c:pt>
                <c:pt idx="4">
                  <c:v>58.41</c:v>
                </c:pt>
              </c:numCache>
            </c:numRef>
          </c:xVal>
          <c:yVal>
            <c:numRef>
              <c:f>'GAS P70-2 GAS P70-M'!$B$36:$B$40</c:f>
              <c:numCache>
                <c:formatCode>General</c:formatCode>
                <c:ptCount val="5"/>
                <c:pt idx="1">
                  <c:v>4.64010068122488</c:v>
                </c:pt>
                <c:pt idx="2">
                  <c:v>6.06016913170578</c:v>
                </c:pt>
                <c:pt idx="3">
                  <c:v>7.669536823246</c:v>
                </c:pt>
                <c:pt idx="4">
                  <c:v>9.468203755845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4 GAS 4-2'!$D$37:$D$43</c:f>
              <c:numCache>
                <c:formatCode>General</c:formatCode>
                <c:ptCount val="7"/>
                <c:pt idx="0">
                  <c:v>10.51</c:v>
                </c:pt>
                <c:pt idx="1">
                  <c:v>11.68</c:v>
                </c:pt>
                <c:pt idx="2">
                  <c:v>14.02</c:v>
                </c:pt>
                <c:pt idx="3">
                  <c:v>16.36</c:v>
                </c:pt>
                <c:pt idx="4">
                  <c:v>18.69</c:v>
                </c:pt>
                <c:pt idx="5">
                  <c:v>21.03</c:v>
                </c:pt>
                <c:pt idx="6">
                  <c:v>23.36</c:v>
                </c:pt>
              </c:numCache>
            </c:numRef>
          </c:xVal>
          <c:yVal>
            <c:numRef>
              <c:f>'GAS 4 GAS 4-2'!$E$37:$E$43</c:f>
              <c:numCache>
                <c:formatCode>General</c:formatCode>
                <c:ptCount val="7"/>
                <c:pt idx="0">
                  <c:v>2.83392133549916</c:v>
                </c:pt>
                <c:pt idx="1">
                  <c:v>3.5</c:v>
                </c:pt>
                <c:pt idx="2">
                  <c:v>5.04287712281854</c:v>
                </c:pt>
                <c:pt idx="3">
                  <c:v>6.86671397072622</c:v>
                </c:pt>
                <c:pt idx="4">
                  <c:v>8.96191791084162</c:v>
                </c:pt>
                <c:pt idx="5">
                  <c:v>11.3464735263417</c:v>
                </c:pt>
                <c:pt idx="6">
                  <c:v>1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4 GAS 4-2'!$A$36:$A$42</c:f>
              <c:numCache>
                <c:formatCode>General</c:formatCode>
                <c:ptCount val="7"/>
                <c:pt idx="0">
                  <c:v>10.51</c:v>
                </c:pt>
                <c:pt idx="1">
                  <c:v>11.68</c:v>
                </c:pt>
                <c:pt idx="2">
                  <c:v>14.02</c:v>
                </c:pt>
                <c:pt idx="3">
                  <c:v>16.36</c:v>
                </c:pt>
                <c:pt idx="4">
                  <c:v>18.69</c:v>
                </c:pt>
                <c:pt idx="5">
                  <c:v>21.03</c:v>
                </c:pt>
                <c:pt idx="6">
                  <c:v>23.36</c:v>
                </c:pt>
              </c:numCache>
            </c:numRef>
          </c:xVal>
          <c:yVal>
            <c:numRef>
              <c:f>'GAS 4 GAS 4-2'!$B$36:$B$42</c:f>
              <c:numCache>
                <c:formatCode>General</c:formatCode>
                <c:ptCount val="7"/>
                <c:pt idx="0">
                  <c:v>4.7</c:v>
                </c:pt>
                <c:pt idx="1">
                  <c:v>5.8</c:v>
                </c:pt>
                <c:pt idx="2">
                  <c:v>8.3</c:v>
                </c:pt>
                <c:pt idx="3">
                  <c:v>11.3</c:v>
                </c:pt>
                <c:pt idx="4">
                  <c:v>14.7</c:v>
                </c:pt>
                <c:pt idx="5">
                  <c:v>18.6</c:v>
                </c:pt>
                <c:pt idx="6">
                  <c:v>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4 GAS 4-2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4 GAS 4-2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4978355"/>
        <c:axId val="84964466"/>
      </c:scatterChart>
      <c:valAx>
        <c:axId val="34978355"/>
        <c:scaling>
          <c:orientation val="minMax"/>
          <c:max val="25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17994935200358"/>
              <c:y val="0.915238863132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466"/>
        <c:crossesAt val="2"/>
        <c:crossBetween val="midCat"/>
        <c:majorUnit val="3"/>
        <c:minorUnit val="1.5"/>
      </c:valAx>
      <c:valAx>
        <c:axId val="84964466"/>
        <c:scaling>
          <c:orientation val="minMax"/>
          <c:max val="26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41039773573663"/>
              <c:y val="0.161761741584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355"/>
        <c:crossesAt val="9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P25 CE  -  GAS XP25/2 CE  -  GAS XP25/M CE</a:t>
            </a:r>
          </a:p>
        </c:rich>
      </c:tx>
      <c:layout>
        <c:manualLayout>
          <c:xMode val="edge"/>
          <c:yMode val="edge"/>
          <c:x val="0.176923657781469"/>
          <c:y val="0.0500185712517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5016990107982"/>
          <c:y val="0.166769840287235"/>
          <c:w val="0.907498300989202"/>
          <c:h val="0.733564442243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 GAS P25-2 GAS P25-M'!$A$2:$A$7</c:f>
              <c:numCache>
                <c:formatCode>General</c:formatCode>
                <c:ptCount val="6"/>
                <c:pt idx="0">
                  <c:v>232.5</c:v>
                </c:pt>
                <c:pt idx="1">
                  <c:v>197.6</c:v>
                </c:pt>
                <c:pt idx="2">
                  <c:v>116.2</c:v>
                </c:pt>
                <c:pt idx="3">
                  <c:v>116.2</c:v>
                </c:pt>
                <c:pt idx="4">
                  <c:v>232.5</c:v>
                </c:pt>
                <c:pt idx="5">
                  <c:v>232.5</c:v>
                </c:pt>
              </c:numCache>
            </c:numRef>
          </c:xVal>
          <c:yVal>
            <c:numRef>
              <c:f>'GAS P25 GAS P25-2 GAS P25-M'!$B$2:$B$7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-0.2</c:v>
                </c:pt>
                <c:pt idx="4">
                  <c:v>-0.2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4 GAS 4-2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4 GAS 4-2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7172860"/>
        <c:axId val="27248962"/>
      </c:scatterChart>
      <c:valAx>
        <c:axId val="17172860"/>
        <c:scaling>
          <c:orientation val="minMax"/>
          <c:max val="24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5053990787586"/>
              <c:y val="0.902439024390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962"/>
        <c:crossesAt val="-0.4"/>
        <c:crossBetween val="midCat"/>
        <c:majorUnit val="10"/>
        <c:minorUnit val="5"/>
      </c:valAx>
      <c:valAx>
        <c:axId val="27248962"/>
        <c:scaling>
          <c:orientation val="minMax"/>
          <c:max val="6.8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8778977573057"/>
              <c:y val="-0.427881639222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860"/>
        <c:crossesAt val="100"/>
        <c:crossBetween val="midCat"/>
        <c:majorUnit val="0.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P25 CE  -  GAS XP25/2 CE  -  GAS XP25/M CE</a:t>
            </a:r>
          </a:p>
        </c:rich>
      </c:tx>
      <c:layout>
        <c:manualLayout>
          <c:xMode val="edge"/>
          <c:yMode val="edge"/>
          <c:x val="0.178886959148229"/>
          <c:y val="0.047291379957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85531979159"/>
          <c:y val="0.164393844614037"/>
          <c:w val="0.898814468020841"/>
          <c:h val="0.73714500187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 GAS P25-2 GAS P25-M'!$A$17:$A$22</c:f>
              <c:numCache>
                <c:formatCode>General</c:formatCode>
                <c:ptCount val="6"/>
                <c:pt idx="0">
                  <c:v>199950</c:v>
                </c:pt>
                <c:pt idx="1">
                  <c:v>169936</c:v>
                </c:pt>
                <c:pt idx="2">
                  <c:v>99932</c:v>
                </c:pt>
                <c:pt idx="3">
                  <c:v>99932</c:v>
                </c:pt>
                <c:pt idx="4">
                  <c:v>199950</c:v>
                </c:pt>
                <c:pt idx="5">
                  <c:v>199950</c:v>
                </c:pt>
              </c:numCache>
            </c:numRef>
          </c:xVal>
          <c:yVal>
            <c:numRef>
              <c:f>'GAS P25 GAS P25-2 GAS P25-M'!$B$17:$B$22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-0.2</c:v>
                </c:pt>
                <c:pt idx="4">
                  <c:v>-0.2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4 GAS 4-2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4 GAS 4-2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0184155"/>
        <c:axId val="63976655"/>
      </c:scatterChart>
      <c:valAx>
        <c:axId val="40184155"/>
        <c:scaling>
          <c:orientation val="minMax"/>
          <c:max val="210000"/>
          <c:min val="9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6402627803368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655"/>
        <c:crossesAt val="-0.4"/>
        <c:crossBetween val="midCat"/>
        <c:majorUnit val="20000"/>
        <c:minorUnit val="5000"/>
      </c:valAx>
      <c:valAx>
        <c:axId val="63976655"/>
        <c:scaling>
          <c:orientation val="minMax"/>
          <c:max val="6.8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8778977573057"/>
              <c:y val="-0.438884023520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155"/>
        <c:crossesAt val="90000"/>
        <c:crossBetween val="midCat"/>
        <c:majorUnit val="0.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as Line Pressure
1- DN25-S ( 1")
2- DN32-S ( 1 1/4")</a:t>
            </a:r>
          </a:p>
        </c:rich>
      </c:tx>
      <c:layout>
        <c:manualLayout>
          <c:xMode val="edge"/>
          <c:yMode val="edge"/>
          <c:x val="0.230083817866042"/>
          <c:y val="0.0296230685956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400060409273"/>
          <c:y val="0.188662533215235"/>
          <c:w val="0.885599939590727"/>
          <c:h val="0.7325066430469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A$36:$A$40</c:f>
              <c:numCache>
                <c:formatCode>General</c:formatCode>
                <c:ptCount val="5"/>
                <c:pt idx="1">
                  <c:v>40.89</c:v>
                </c:pt>
                <c:pt idx="2">
                  <c:v>46.73</c:v>
                </c:pt>
                <c:pt idx="3">
                  <c:v>52.57</c:v>
                </c:pt>
                <c:pt idx="4">
                  <c:v>58.41</c:v>
                </c:pt>
              </c:numCache>
            </c:numRef>
          </c:xVal>
          <c:yVal>
            <c:numRef>
              <c:f>'GAS P70-2 GAS P70-M'!$B$36:$B$40</c:f>
              <c:numCache>
                <c:formatCode>General</c:formatCode>
                <c:ptCount val="5"/>
                <c:pt idx="1">
                  <c:v>4.64010068122488</c:v>
                </c:pt>
                <c:pt idx="2">
                  <c:v>6.06016913170578</c:v>
                </c:pt>
                <c:pt idx="3">
                  <c:v>7.669536823246</c:v>
                </c:pt>
                <c:pt idx="4">
                  <c:v>9.468203755845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 GAS P25-2 GAS P25-M'!$D$37:$D$43</c:f>
              <c:numCache>
                <c:formatCode>General</c:formatCode>
                <c:ptCount val="7"/>
                <c:pt idx="0">
                  <c:v>10.51</c:v>
                </c:pt>
                <c:pt idx="1">
                  <c:v>11.68</c:v>
                </c:pt>
                <c:pt idx="2">
                  <c:v>14.02</c:v>
                </c:pt>
                <c:pt idx="3">
                  <c:v>16.36</c:v>
                </c:pt>
                <c:pt idx="4">
                  <c:v>18.69</c:v>
                </c:pt>
                <c:pt idx="5">
                  <c:v>21.03</c:v>
                </c:pt>
                <c:pt idx="6">
                  <c:v>23.36</c:v>
                </c:pt>
              </c:numCache>
            </c:numRef>
          </c:xVal>
          <c:yVal>
            <c:numRef>
              <c:f>'GAS P25 GAS P25-2 GAS P25-M'!$E$37:$E$43</c:f>
              <c:numCache>
                <c:formatCode>General</c:formatCode>
                <c:ptCount val="7"/>
                <c:pt idx="0">
                  <c:v>3.2</c:v>
                </c:pt>
                <c:pt idx="1">
                  <c:v>4</c:v>
                </c:pt>
                <c:pt idx="2">
                  <c:v>5.8</c:v>
                </c:pt>
                <c:pt idx="3">
                  <c:v>7.8</c:v>
                </c:pt>
                <c:pt idx="4">
                  <c:v>10.2</c:v>
                </c:pt>
                <c:pt idx="5">
                  <c:v>13</c:v>
                </c:pt>
                <c:pt idx="6">
                  <c:v>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 GAS P25-2 GAS P25-M'!$A$36:$A$42</c:f>
              <c:numCache>
                <c:formatCode>General</c:formatCode>
                <c:ptCount val="7"/>
                <c:pt idx="0">
                  <c:v>10.51</c:v>
                </c:pt>
                <c:pt idx="1">
                  <c:v>11.68</c:v>
                </c:pt>
                <c:pt idx="2">
                  <c:v>14.02</c:v>
                </c:pt>
                <c:pt idx="3">
                  <c:v>16.36</c:v>
                </c:pt>
                <c:pt idx="4">
                  <c:v>18.69</c:v>
                </c:pt>
                <c:pt idx="5">
                  <c:v>21.03</c:v>
                </c:pt>
                <c:pt idx="6">
                  <c:v>23.36</c:v>
                </c:pt>
              </c:numCache>
            </c:numRef>
          </c:xVal>
          <c:yVal>
            <c:numRef>
              <c:f>'GAS P25 GAS P25-2 GAS P25-M'!$B$36:$B$42</c:f>
              <c:numCache>
                <c:formatCode>General</c:formatCode>
                <c:ptCount val="7"/>
                <c:pt idx="0">
                  <c:v>4.7</c:v>
                </c:pt>
                <c:pt idx="1">
                  <c:v>5.8</c:v>
                </c:pt>
                <c:pt idx="2">
                  <c:v>8.3</c:v>
                </c:pt>
                <c:pt idx="3">
                  <c:v>11.3</c:v>
                </c:pt>
                <c:pt idx="4">
                  <c:v>14.7</c:v>
                </c:pt>
                <c:pt idx="5">
                  <c:v>18.6</c:v>
                </c:pt>
                <c:pt idx="6">
                  <c:v>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 GAS P25-2 GAS P25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 GAS P25-2 GAS P25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 GAS P25-2 GAS P25-M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 GAS P25-2 GAS P25-M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0561863"/>
        <c:axId val="76845376"/>
      </c:scatterChart>
      <c:valAx>
        <c:axId val="80561863"/>
        <c:scaling>
          <c:orientation val="minMax"/>
          <c:max val="25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17050517254399"/>
              <c:y val="0.92215333136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376"/>
        <c:crossesAt val="2"/>
        <c:crossBetween val="midCat"/>
        <c:majorUnit val="3"/>
        <c:minorUnit val="1.5"/>
      </c:valAx>
      <c:valAx>
        <c:axId val="76845376"/>
        <c:scaling>
          <c:orientation val="minMax"/>
          <c:max val="26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537642528128068"/>
              <c:y val="0.1657317193189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863"/>
        <c:crossesAt val="9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AS XP40 CE LX  -  GAS XP40/2 CE LX  -  GAS XP40/M CE LX
</a:t>
            </a:r>
          </a:p>
        </c:rich>
      </c:tx>
      <c:layout>
        <c:manualLayout>
          <c:xMode val="edge"/>
          <c:yMode val="edge"/>
          <c:x val="0.168843992100866"/>
          <c:y val="0.050055893677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2400943982114"/>
          <c:w val="0.908628284976455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40 LX'!$A$2:$A$8</c:f>
              <c:numCache>
                <c:formatCode>General</c:formatCode>
                <c:ptCount val="7"/>
                <c:pt idx="0">
                  <c:v>350</c:v>
                </c:pt>
                <c:pt idx="1">
                  <c:v>291</c:v>
                </c:pt>
                <c:pt idx="2">
                  <c:v>163</c:v>
                </c:pt>
                <c:pt idx="3">
                  <c:v>163</c:v>
                </c:pt>
                <c:pt idx="4">
                  <c:v>350</c:v>
                </c:pt>
                <c:pt idx="5">
                  <c:v>350</c:v>
                </c:pt>
              </c:numCache>
            </c:numRef>
          </c:xVal>
          <c:yVal>
            <c:numRef>
              <c:f>'GAS XP40 LX'!$B$2:$B$8</c:f>
              <c:numCache>
                <c:formatCode>General</c:formatCode>
                <c:ptCount val="7"/>
                <c:pt idx="0">
                  <c:v>1.7</c:v>
                </c:pt>
                <c:pt idx="1">
                  <c:v>4</c:v>
                </c:pt>
                <c:pt idx="2">
                  <c:v>6.6</c:v>
                </c:pt>
                <c:pt idx="3">
                  <c:v>-0.2</c:v>
                </c:pt>
                <c:pt idx="4">
                  <c:v>-0.2</c:v>
                </c:pt>
                <c:pt idx="5">
                  <c:v>1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40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40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7593957"/>
        <c:axId val="33130039"/>
      </c:scatterChart>
      <c:valAx>
        <c:axId val="27593957"/>
        <c:scaling>
          <c:orientation val="minMax"/>
          <c:max val="360"/>
          <c:min val="1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3847789761507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039"/>
        <c:crossesAt val="-0.5"/>
        <c:crossBetween val="midCat"/>
        <c:majorUnit val="20"/>
        <c:minorUnit val="20"/>
      </c:valAx>
      <c:valAx>
        <c:axId val="33130039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957"/>
        <c:crossesAt val="14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AS XP40 CE LX  -  GAS XP40/2 CE LX  -  GAS XP40/M CE LX
</a:t>
            </a:r>
          </a:p>
        </c:rich>
      </c:tx>
      <c:layout>
        <c:manualLayout>
          <c:xMode val="edge"/>
          <c:yMode val="edge"/>
          <c:x val="0.168843992100866"/>
          <c:y val="0.050392915055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71635275040539"/>
          <c:w val="0.903539419717454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40 LX'!$A$16:$A$22</c:f>
              <c:numCache>
                <c:formatCode>General</c:formatCode>
                <c:ptCount val="7"/>
                <c:pt idx="0">
                  <c:v>301000</c:v>
                </c:pt>
                <c:pt idx="1">
                  <c:v>250260</c:v>
                </c:pt>
                <c:pt idx="2">
                  <c:v>140180</c:v>
                </c:pt>
                <c:pt idx="3">
                  <c:v>140180</c:v>
                </c:pt>
                <c:pt idx="4">
                  <c:v>301000</c:v>
                </c:pt>
                <c:pt idx="5">
                  <c:v>301000</c:v>
                </c:pt>
              </c:numCache>
            </c:numRef>
          </c:xVal>
          <c:yVal>
            <c:numRef>
              <c:f>'GAS XP40 LX'!$B$16:$B$22</c:f>
              <c:numCache>
                <c:formatCode>General</c:formatCode>
                <c:ptCount val="7"/>
                <c:pt idx="0">
                  <c:v>1.7</c:v>
                </c:pt>
                <c:pt idx="1">
                  <c:v>4</c:v>
                </c:pt>
                <c:pt idx="2">
                  <c:v>6.6</c:v>
                </c:pt>
                <c:pt idx="3">
                  <c:v>-0.2</c:v>
                </c:pt>
                <c:pt idx="4">
                  <c:v>-0.2</c:v>
                </c:pt>
                <c:pt idx="5">
                  <c:v>1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40 LX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40 LX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5157548"/>
        <c:axId val="33917362"/>
      </c:scatterChart>
      <c:valAx>
        <c:axId val="85157548"/>
        <c:scaling>
          <c:orientation val="minMax"/>
          <c:max val="310000"/>
          <c:min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2808749810117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362"/>
        <c:crossesAt val="-0.5"/>
        <c:crossBetween val="midCat"/>
        <c:majorUnit val="20000"/>
        <c:minorUnit val="10000"/>
      </c:valAx>
      <c:valAx>
        <c:axId val="33917362"/>
        <c:scaling>
          <c:orientation val="minMax"/>
          <c:max val="8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58949731819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548"/>
        <c:crossesAt val="120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
1)- DN25-S ( 1")
2)- DN32-S ( 1 1/4")
3)- DN40-S ( 1 1/2")</a:t>
            </a:r>
          </a:p>
        </c:rich>
      </c:tx>
      <c:layout>
        <c:manualLayout>
          <c:xMode val="edge"/>
          <c:yMode val="edge"/>
          <c:x val="0.281406653501443"/>
          <c:y val="0.0184162062615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83837156312"/>
          <c:y val="0.129871086556169"/>
          <c:w val="0.951921616284369"/>
          <c:h val="0.8337384898710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P40 LX'!$A$37:$A$46</c:f>
              <c:numCache>
                <c:formatCode>General</c:formatCode>
                <c:ptCount val="10"/>
                <c:pt idx="0">
                  <c:v>15.19</c:v>
                </c:pt>
                <c:pt idx="1">
                  <c:v>17.52</c:v>
                </c:pt>
                <c:pt idx="2">
                  <c:v>23.36</c:v>
                </c:pt>
                <c:pt idx="3">
                  <c:v>26.29</c:v>
                </c:pt>
                <c:pt idx="4">
                  <c:v>29.21</c:v>
                </c:pt>
                <c:pt idx="5">
                  <c:v>32.13</c:v>
                </c:pt>
                <c:pt idx="6">
                  <c:v>35.16</c:v>
                </c:pt>
              </c:numCache>
            </c:numRef>
          </c:xVal>
          <c:yVal>
            <c:numRef>
              <c:f>'GAS XP40 LX'!$B$37:$B$46</c:f>
              <c:numCache>
                <c:formatCode>General</c:formatCode>
                <c:ptCount val="10"/>
                <c:pt idx="0">
                  <c:v>5.97266000639366</c:v>
                </c:pt>
                <c:pt idx="1">
                  <c:v>7.94548567834221</c:v>
                </c:pt>
                <c:pt idx="2">
                  <c:v>14.1253078726084</c:v>
                </c:pt>
                <c:pt idx="3">
                  <c:v>17.8909506484901</c:v>
                </c:pt>
                <c:pt idx="4">
                  <c:v>22.0859131213591</c:v>
                </c:pt>
                <c:pt idx="5">
                  <c:v>26.7222914652471</c:v>
                </c:pt>
                <c:pt idx="6">
                  <c:v>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P40 LX'!$C$37:$C$45</c:f>
              <c:numCache>
                <c:formatCode>General</c:formatCode>
                <c:ptCount val="9"/>
                <c:pt idx="0">
                  <c:v>15.19</c:v>
                </c:pt>
                <c:pt idx="1">
                  <c:v>17.52</c:v>
                </c:pt>
                <c:pt idx="2">
                  <c:v>23.36</c:v>
                </c:pt>
                <c:pt idx="3">
                  <c:v>26.29</c:v>
                </c:pt>
                <c:pt idx="4">
                  <c:v>29.21</c:v>
                </c:pt>
                <c:pt idx="5">
                  <c:v>32.13</c:v>
                </c:pt>
                <c:pt idx="6">
                  <c:v>35.16</c:v>
                </c:pt>
              </c:numCache>
            </c:numRef>
          </c:xVal>
          <c:yVal>
            <c:numRef>
              <c:f>'GAS XP40 LX'!$D$37:$D$45</c:f>
              <c:numCache>
                <c:formatCode>General</c:formatCode>
                <c:ptCount val="9"/>
                <c:pt idx="0">
                  <c:v>3.91955812919584</c:v>
                </c:pt>
                <c:pt idx="1">
                  <c:v>5.21422497641207</c:v>
                </c:pt>
                <c:pt idx="2">
                  <c:v>9.26973329139924</c:v>
                </c:pt>
                <c:pt idx="3">
                  <c:v>11.7409363630716</c:v>
                </c:pt>
                <c:pt idx="4">
                  <c:v>14.4938804858919</c:v>
                </c:pt>
                <c:pt idx="5">
                  <c:v>17.5365037740684</c:v>
                </c:pt>
                <c:pt idx="6">
                  <c:v>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P40 LX'!$E$37:$E$44</c:f>
              <c:numCache>
                <c:formatCode>General</c:formatCode>
                <c:ptCount val="8"/>
                <c:pt idx="0">
                  <c:v>15.19</c:v>
                </c:pt>
                <c:pt idx="1">
                  <c:v>17.52</c:v>
                </c:pt>
                <c:pt idx="2">
                  <c:v>23.36</c:v>
                </c:pt>
                <c:pt idx="3">
                  <c:v>26.29</c:v>
                </c:pt>
                <c:pt idx="4">
                  <c:v>29.21</c:v>
                </c:pt>
                <c:pt idx="5">
                  <c:v>32.13</c:v>
                </c:pt>
                <c:pt idx="6">
                  <c:v>35.16</c:v>
                </c:pt>
              </c:numCache>
            </c:numRef>
          </c:xVal>
          <c:yVal>
            <c:numRef>
              <c:f>'GAS XP40 LX'!$F$37:$F$44</c:f>
              <c:numCache>
                <c:formatCode>General</c:formatCode>
                <c:ptCount val="8"/>
                <c:pt idx="0">
                  <c:v>3.34095669107645</c:v>
                </c:pt>
                <c:pt idx="1">
                  <c:v>4.44450605132267</c:v>
                </c:pt>
                <c:pt idx="2">
                  <c:v>7.90134409124031</c:v>
                </c:pt>
                <c:pt idx="3">
                  <c:v>10.0077505189991</c:v>
                </c:pt>
                <c:pt idx="4">
                  <c:v>12.3543076522602</c:v>
                </c:pt>
                <c:pt idx="5">
                  <c:v>14.9477817883726</c:v>
                </c:pt>
                <c:pt idx="6">
                  <c:v>17.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4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4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40 LX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40 LX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40 LX'!$I$5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40 LX'!$J$5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6075062"/>
        <c:axId val="357832"/>
      </c:scatterChart>
      <c:valAx>
        <c:axId val="76075062"/>
        <c:scaling>
          <c:orientation val="minMax"/>
          <c:max val="40"/>
          <c:min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83411818319915"/>
              <c:y val="0.9375322283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2"/>
        <c:crossesAt val="0"/>
        <c:crossBetween val="midCat"/>
        <c:majorUnit val="2"/>
        <c:minorUnit val="1"/>
      </c:valAx>
      <c:valAx>
        <c:axId val="357832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3922651933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062"/>
        <c:crossesAt val="14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AS X5 CE LX  -  GAS X5/2 CE LX  -  GAS X5/M CE LX
</a:t>
            </a:r>
          </a:p>
        </c:rich>
      </c:tx>
      <c:layout>
        <c:manualLayout>
          <c:xMode val="edge"/>
          <c:yMode val="edge"/>
          <c:x val="0.218897159349841"/>
          <c:y val="0.050055893677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2400943982114"/>
          <c:w val="0.908628284976455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5 LX'!$A$2:$A$8</c:f>
              <c:numCache>
                <c:formatCode>General</c:formatCode>
                <c:ptCount val="7"/>
                <c:pt idx="0">
                  <c:v>350</c:v>
                </c:pt>
                <c:pt idx="1">
                  <c:v>291</c:v>
                </c:pt>
                <c:pt idx="2">
                  <c:v>163</c:v>
                </c:pt>
                <c:pt idx="3">
                  <c:v>163</c:v>
                </c:pt>
                <c:pt idx="4">
                  <c:v>350</c:v>
                </c:pt>
                <c:pt idx="5">
                  <c:v>350</c:v>
                </c:pt>
              </c:numCache>
            </c:numRef>
          </c:xVal>
          <c:yVal>
            <c:numRef>
              <c:f>'GAS X5 LX'!$B$2:$B$8</c:f>
              <c:numCache>
                <c:formatCode>General</c:formatCode>
                <c:ptCount val="7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-0.2</c:v>
                </c:pt>
                <c:pt idx="4">
                  <c:v>-0.2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5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5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5854453"/>
        <c:axId val="9728738"/>
      </c:scatterChart>
      <c:valAx>
        <c:axId val="85854453"/>
        <c:scaling>
          <c:orientation val="minMax"/>
          <c:max val="360"/>
          <c:min val="1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3847789761507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38"/>
        <c:crossesAt val="-0.5"/>
        <c:crossBetween val="midCat"/>
        <c:majorUnit val="20"/>
        <c:minorUnit val="20"/>
      </c:valAx>
      <c:valAx>
        <c:axId val="9728738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453"/>
        <c:crossesAt val="14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AS X5 CE LX  -  GAS X5/2 CE LX  -  GAS X5/M CE LX
</a:t>
            </a:r>
          </a:p>
        </c:rich>
      </c:tx>
      <c:layout>
        <c:manualLayout>
          <c:xMode val="edge"/>
          <c:yMode val="edge"/>
          <c:x val="0.218897159349841"/>
          <c:y val="0.050392915055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71635275040539"/>
          <c:w val="0.903539419717454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5 LX'!$A$16:$A$22</c:f>
              <c:numCache>
                <c:formatCode>General</c:formatCode>
                <c:ptCount val="7"/>
                <c:pt idx="0">
                  <c:v>301000</c:v>
                </c:pt>
                <c:pt idx="1">
                  <c:v>250260</c:v>
                </c:pt>
                <c:pt idx="2">
                  <c:v>140180</c:v>
                </c:pt>
                <c:pt idx="3">
                  <c:v>140180</c:v>
                </c:pt>
                <c:pt idx="4">
                  <c:v>301000</c:v>
                </c:pt>
                <c:pt idx="5">
                  <c:v>301000</c:v>
                </c:pt>
              </c:numCache>
            </c:numRef>
          </c:xVal>
          <c:yVal>
            <c:numRef>
              <c:f>'GAS X5 LX'!$B$16:$B$22</c:f>
              <c:numCache>
                <c:formatCode>General</c:formatCode>
                <c:ptCount val="7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-0.2</c:v>
                </c:pt>
                <c:pt idx="4">
                  <c:v>-0.2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5 LX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5 LX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4982132"/>
        <c:axId val="55697170"/>
      </c:scatterChart>
      <c:valAx>
        <c:axId val="84982132"/>
        <c:scaling>
          <c:orientation val="minMax"/>
          <c:max val="310000"/>
          <c:min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2808749810117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170"/>
        <c:crossesAt val="-0.5"/>
        <c:crossBetween val="midCat"/>
        <c:majorUnit val="20000"/>
        <c:minorUnit val="10000"/>
      </c:valAx>
      <c:valAx>
        <c:axId val="55697170"/>
        <c:scaling>
          <c:orientation val="minMax"/>
          <c:max val="8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58949731819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132"/>
        <c:crossesAt val="120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Gas Line Pressure 
DN15 (1/2")</a:t>
            </a:r>
          </a:p>
        </c:rich>
      </c:tx>
      <c:layout>
        <c:manualLayout>
          <c:xMode val="edge"/>
          <c:yMode val="edge"/>
          <c:x val="0.199896234805811"/>
          <c:y val="0.0410369681469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627334716869"/>
          <c:y val="0.20471983259707"/>
          <c:w val="0.919137266528313"/>
          <c:h val="0.7018135317368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0'!$A$37:$A$40</c:f>
              <c:numCache>
                <c:formatCode>General</c:formatCode>
                <c:ptCount val="4"/>
                <c:pt idx="0">
                  <c:v>1.17</c:v>
                </c:pt>
                <c:pt idx="1">
                  <c:v>1.75</c:v>
                </c:pt>
                <c:pt idx="2">
                  <c:v>2.34</c:v>
                </c:pt>
                <c:pt idx="3">
                  <c:v>3.45</c:v>
                </c:pt>
              </c:numCache>
            </c:numRef>
          </c:xVal>
          <c:yVal>
            <c:numRef>
              <c:f>'GAS 0'!$B$37:$B$40</c:f>
              <c:numCache>
                <c:formatCode>General</c:formatCode>
                <c:ptCount val="4"/>
                <c:pt idx="0">
                  <c:v>0.805066162570888</c:v>
                </c:pt>
                <c:pt idx="1">
                  <c:v>1.80109220751943</c:v>
                </c:pt>
                <c:pt idx="2">
                  <c:v>3.22026465028355</c:v>
                </c:pt>
                <c:pt idx="3">
                  <c:v>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1276649"/>
        <c:axId val="95895605"/>
      </c:scatterChart>
      <c:valAx>
        <c:axId val="81276649"/>
        <c:scaling>
          <c:orientation val="minMax"/>
          <c:max val="3.6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3276015416543"/>
              <c:y val="0.902232039060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605"/>
        <c:crossesAt val="0"/>
        <c:crossBetween val="midCat"/>
        <c:majorUnit val="0.5"/>
      </c:valAx>
      <c:valAx>
        <c:axId val="95895605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26059887340646"/>
              <c:y val="0.0964891885607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64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
1)- DN25 ( 1")
2)- DN32 ( 1 1/4")
</a:t>
            </a:r>
          </a:p>
        </c:rich>
      </c:tx>
      <c:layout>
        <c:manualLayout>
          <c:xMode val="edge"/>
          <c:yMode val="edge"/>
          <c:x val="0.335561294242746"/>
          <c:y val="0.0207623951499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83837156312"/>
          <c:y val="0.143675774437339"/>
          <c:w val="0.951921616284369"/>
          <c:h val="0.8155468814882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5 LX'!$A$37:$A$46</c:f>
              <c:numCache>
                <c:formatCode>General</c:formatCode>
                <c:ptCount val="10"/>
                <c:pt idx="0">
                  <c:v>15.19</c:v>
                </c:pt>
                <c:pt idx="1">
                  <c:v>17.52</c:v>
                </c:pt>
                <c:pt idx="2">
                  <c:v>23.36</c:v>
                </c:pt>
                <c:pt idx="3">
                  <c:v>26.29</c:v>
                </c:pt>
                <c:pt idx="4">
                  <c:v>29.21</c:v>
                </c:pt>
                <c:pt idx="5">
                  <c:v>32.13</c:v>
                </c:pt>
                <c:pt idx="6">
                  <c:v>35.16</c:v>
                </c:pt>
              </c:numCache>
            </c:numRef>
          </c:xVal>
          <c:yVal>
            <c:numRef>
              <c:f>'GAS X5 LX'!$B$37:$B$46</c:f>
              <c:numCache>
                <c:formatCode>General</c:formatCode>
                <c:ptCount val="10"/>
                <c:pt idx="0">
                  <c:v>5.97266000639366</c:v>
                </c:pt>
                <c:pt idx="1">
                  <c:v>7.94548567834221</c:v>
                </c:pt>
                <c:pt idx="2">
                  <c:v>14.1253078726084</c:v>
                </c:pt>
                <c:pt idx="3">
                  <c:v>17.8909506484901</c:v>
                </c:pt>
                <c:pt idx="4">
                  <c:v>22.0859131213591</c:v>
                </c:pt>
                <c:pt idx="5">
                  <c:v>26.7222914652471</c:v>
                </c:pt>
                <c:pt idx="6">
                  <c:v>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5 LX'!$C$37:$C$45</c:f>
              <c:numCache>
                <c:formatCode>General</c:formatCode>
                <c:ptCount val="9"/>
                <c:pt idx="0">
                  <c:v>15.19</c:v>
                </c:pt>
                <c:pt idx="1">
                  <c:v>17.52</c:v>
                </c:pt>
                <c:pt idx="2">
                  <c:v>23.36</c:v>
                </c:pt>
                <c:pt idx="3">
                  <c:v>26.29</c:v>
                </c:pt>
                <c:pt idx="4">
                  <c:v>29.21</c:v>
                </c:pt>
                <c:pt idx="5">
                  <c:v>32.13</c:v>
                </c:pt>
                <c:pt idx="6">
                  <c:v>35.16</c:v>
                </c:pt>
              </c:numCache>
            </c:numRef>
          </c:xVal>
          <c:yVal>
            <c:numRef>
              <c:f>'GAS X5 LX'!$D$37:$D$45</c:f>
              <c:numCache>
                <c:formatCode>General</c:formatCode>
                <c:ptCount val="9"/>
                <c:pt idx="0">
                  <c:v>3.91955812919584</c:v>
                </c:pt>
                <c:pt idx="1">
                  <c:v>5.21422497641207</c:v>
                </c:pt>
                <c:pt idx="2">
                  <c:v>9.26973329139924</c:v>
                </c:pt>
                <c:pt idx="3">
                  <c:v>11.7409363630716</c:v>
                </c:pt>
                <c:pt idx="4">
                  <c:v>14.4938804858919</c:v>
                </c:pt>
                <c:pt idx="5">
                  <c:v>17.5365037740684</c:v>
                </c:pt>
                <c:pt idx="6">
                  <c:v>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5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5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5 LX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5 LX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5 LX'!$I$51</c:f>
              <c:numCache>
                <c:formatCode>General</c:formatCode>
                <c:ptCount val="1"/>
              </c:numCache>
            </c:numRef>
          </c:xVal>
          <c:yVal>
            <c:numRef>
              <c:f>'GAS X5 LX'!$J$51</c:f>
              <c:numCache>
                <c:formatCode>General</c:formatCode>
                <c:ptCount val="1"/>
              </c:numCache>
            </c:numRef>
          </c:yVal>
          <c:smooth val="0"/>
        </c:ser>
        <c:axId val="64177433"/>
        <c:axId val="3922824"/>
      </c:scatterChart>
      <c:valAx>
        <c:axId val="64177433"/>
        <c:scaling>
          <c:orientation val="minMax"/>
          <c:max val="40"/>
          <c:min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83411818319915"/>
              <c:y val="0.929906153973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24"/>
        <c:crossesAt val="0"/>
        <c:crossBetween val="midCat"/>
        <c:majorUnit val="2"/>
        <c:minorUnit val="1"/>
      </c:valAx>
      <c:valAx>
        <c:axId val="3922824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20745785233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433"/>
        <c:crossesAt val="14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P40 CE  -  GAS XP40/2 CE  -  GAS XP40/M CE
GAS X5 CE - GAS X5/2 CE - GAS X5/M CE</a:t>
            </a:r>
          </a:p>
        </c:rich>
      </c:tx>
      <c:layout>
        <c:manualLayout>
          <c:xMode val="edge"/>
          <c:yMode val="edge"/>
          <c:x val="0.173269982374128"/>
          <c:y val="0.050055893677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0 GAS P40-2 GAS P40-M'!$A$2:$A$8</c:f>
              <c:numCache>
                <c:formatCode>General</c:formatCode>
                <c:ptCount val="7"/>
                <c:pt idx="0">
                  <c:v>348.8</c:v>
                </c:pt>
                <c:pt idx="1">
                  <c:v>279</c:v>
                </c:pt>
                <c:pt idx="2">
                  <c:v>151.1</c:v>
                </c:pt>
                <c:pt idx="3">
                  <c:v>151.1</c:v>
                </c:pt>
                <c:pt idx="4">
                  <c:v>348.8</c:v>
                </c:pt>
                <c:pt idx="5">
                  <c:v>348.8</c:v>
                </c:pt>
              </c:numCache>
            </c:numRef>
          </c:xVal>
          <c:yVal>
            <c:numRef>
              <c:f>'GAS P40 GAS P40-2 GAS P40-M'!$B$2:$B$8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8</c:v>
                </c:pt>
                <c:pt idx="3">
                  <c:v>-0.2</c:v>
                </c:pt>
                <c:pt idx="4">
                  <c:v>-0.2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0 GAS P40-2 GAS P4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0 GAS P40-2 GAS P4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2768261"/>
        <c:axId val="35706653"/>
      </c:scatterChart>
      <c:valAx>
        <c:axId val="82768261"/>
        <c:scaling>
          <c:orientation val="minMax"/>
          <c:max val="360"/>
          <c:min val="1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383094489999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653"/>
        <c:crossesAt val="-0.5"/>
        <c:crossBetween val="midCat"/>
        <c:majorUnit val="20"/>
        <c:minorUnit val="20"/>
      </c:valAx>
      <c:valAx>
        <c:axId val="35706653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261"/>
        <c:crossesAt val="14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P40 CE  -  GAS XP40/2 CE  -  GAS XP40/M CE
GAS X5 CE - GAS X5/2 CE - GAS X5/M CE</a:t>
            </a:r>
          </a:p>
        </c:rich>
      </c:tx>
      <c:layout>
        <c:manualLayout>
          <c:xMode val="edge"/>
          <c:yMode val="edge"/>
          <c:x val="0.173269982374128"/>
          <c:y val="0.050392915055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591233044678"/>
          <c:y val="0.171635275040539"/>
          <c:w val="0.903440876695532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0 GAS P40-2 GAS P40-M'!$A$16:$A$22</c:f>
              <c:numCache>
                <c:formatCode>General</c:formatCode>
                <c:ptCount val="7"/>
                <c:pt idx="0">
                  <c:v>299968</c:v>
                </c:pt>
                <c:pt idx="1">
                  <c:v>239940</c:v>
                </c:pt>
                <c:pt idx="2">
                  <c:v>129946</c:v>
                </c:pt>
                <c:pt idx="3">
                  <c:v>129946</c:v>
                </c:pt>
                <c:pt idx="4">
                  <c:v>299968</c:v>
                </c:pt>
                <c:pt idx="5">
                  <c:v>299968</c:v>
                </c:pt>
              </c:numCache>
            </c:numRef>
          </c:xVal>
          <c:yVal>
            <c:numRef>
              <c:f>'GAS P40 GAS P40-2 GAS P40-M'!$B$16:$B$22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8</c:v>
                </c:pt>
                <c:pt idx="3">
                  <c:v>-0.2</c:v>
                </c:pt>
                <c:pt idx="4">
                  <c:v>-0.2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0 GAS P40-2 GAS P4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0 GAS P40-2 GAS P4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2898187"/>
        <c:axId val="76388194"/>
      </c:scatterChart>
      <c:valAx>
        <c:axId val="12898187"/>
        <c:scaling>
          <c:orientation val="minMax"/>
          <c:max val="310000"/>
          <c:min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2833167292513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194"/>
        <c:crossesAt val="-0.5"/>
        <c:crossBetween val="midCat"/>
        <c:majorUnit val="20000"/>
        <c:minorUnit val="10000"/>
      </c:valAx>
      <c:valAx>
        <c:axId val="76388194"/>
        <c:scaling>
          <c:orientation val="minMax"/>
          <c:max val="8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258949731819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187"/>
        <c:crossesAt val="120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
1)- DN25 ( 1") 
2)- DN32 ( 1 1/4")
</a:t>
            </a:r>
          </a:p>
        </c:rich>
      </c:tx>
      <c:layout>
        <c:manualLayout>
          <c:xMode val="edge"/>
          <c:yMode val="edge"/>
          <c:x val="0.335657904820293"/>
          <c:y val="0.0207623951499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795616522339"/>
          <c:y val="0.143675774437339"/>
          <c:w val="0.951720438347766"/>
          <c:h val="0.8155468814882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0 GAS P40-2 GAS P40-M'!$A$37:$A$46</c:f>
              <c:numCache>
                <c:formatCode>General</c:formatCode>
                <c:ptCount val="10"/>
                <c:pt idx="0">
                  <c:v>15.19</c:v>
                </c:pt>
                <c:pt idx="1">
                  <c:v>17.52</c:v>
                </c:pt>
                <c:pt idx="2">
                  <c:v>23.36</c:v>
                </c:pt>
                <c:pt idx="3">
                  <c:v>26.29</c:v>
                </c:pt>
                <c:pt idx="4">
                  <c:v>29.21</c:v>
                </c:pt>
                <c:pt idx="5">
                  <c:v>32.13</c:v>
                </c:pt>
                <c:pt idx="6">
                  <c:v>35.05</c:v>
                </c:pt>
              </c:numCache>
            </c:numRef>
          </c:xVal>
          <c:yVal>
            <c:numRef>
              <c:f>'GAS P40 GAS P40-2 GAS P40-M'!$B$37:$B$46</c:f>
              <c:numCache>
                <c:formatCode>General</c:formatCode>
                <c:ptCount val="10"/>
                <c:pt idx="0">
                  <c:v>5.0711127571983</c:v>
                </c:pt>
                <c:pt idx="1">
                  <c:v>6.74614890893588</c:v>
                </c:pt>
                <c:pt idx="2">
                  <c:v>11.993153615886</c:v>
                </c:pt>
                <c:pt idx="3">
                  <c:v>15.1903888677475</c:v>
                </c:pt>
                <c:pt idx="4">
                  <c:v>18.7521398613352</c:v>
                </c:pt>
                <c:pt idx="5">
                  <c:v>22.6886769054194</c:v>
                </c:pt>
                <c:pt idx="6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40 GAS P40-2 GAS P40-M'!$C$37:$C$45</c:f>
              <c:numCache>
                <c:formatCode>General</c:formatCode>
                <c:ptCount val="9"/>
                <c:pt idx="0">
                  <c:v>15.19</c:v>
                </c:pt>
                <c:pt idx="1">
                  <c:v>17.52</c:v>
                </c:pt>
                <c:pt idx="2">
                  <c:v>23.36</c:v>
                </c:pt>
                <c:pt idx="3">
                  <c:v>26.29</c:v>
                </c:pt>
                <c:pt idx="4">
                  <c:v>29.21</c:v>
                </c:pt>
                <c:pt idx="5">
                  <c:v>32.13</c:v>
                </c:pt>
                <c:pt idx="6">
                  <c:v>35.05</c:v>
                </c:pt>
              </c:numCache>
            </c:numRef>
          </c:xVal>
          <c:yVal>
            <c:numRef>
              <c:f>'GAS P40 GAS P40-2 GAS P40-M'!$D$37:$D$45</c:f>
              <c:numCache>
                <c:formatCode>General</c:formatCode>
                <c:ptCount val="9"/>
                <c:pt idx="0">
                  <c:v>3.00510385611751</c:v>
                </c:pt>
                <c:pt idx="1">
                  <c:v>3.997717871962</c:v>
                </c:pt>
                <c:pt idx="2">
                  <c:v>7.10705399459912</c:v>
                </c:pt>
                <c:pt idx="3">
                  <c:v>9.00171192162816</c:v>
                </c:pt>
                <c:pt idx="4">
                  <c:v>11.1123791770876</c:v>
                </c:pt>
                <c:pt idx="5">
                  <c:v>13.4451418698782</c:v>
                </c:pt>
                <c:pt idx="6">
                  <c:v>1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0 GAS P40-2 GAS P40-M'!$E$37:$E$44</c:f>
              <c:numCache>
                <c:formatCode>General</c:formatCode>
                <c:ptCount val="8"/>
                <c:pt idx="0">
                  <c:v>15.19</c:v>
                </c:pt>
                <c:pt idx="1">
                  <c:v>17.52</c:v>
                </c:pt>
                <c:pt idx="2">
                  <c:v>23.36</c:v>
                </c:pt>
                <c:pt idx="3">
                  <c:v>26.29</c:v>
                </c:pt>
                <c:pt idx="4">
                  <c:v>29.21</c:v>
                </c:pt>
                <c:pt idx="5">
                  <c:v>32.13</c:v>
                </c:pt>
                <c:pt idx="6">
                  <c:v>35.05</c:v>
                </c:pt>
              </c:numCache>
            </c:numRef>
          </c:xVal>
          <c:yVal>
            <c:numRef>
              <c:f>'GAS P40 GAS P40-2 GAS P40-M'!$F$37:$F$44</c:f>
              <c:numCache>
                <c:formatCode>General</c:formatCode>
                <c:ptCount val="8"/>
                <c:pt idx="0">
                  <c:v>2.8</c:v>
                </c:pt>
                <c:pt idx="1">
                  <c:v>3.8</c:v>
                </c:pt>
                <c:pt idx="2">
                  <c:v>6.7</c:v>
                </c:pt>
                <c:pt idx="3">
                  <c:v>8.4</c:v>
                </c:pt>
                <c:pt idx="4">
                  <c:v>10.4</c:v>
                </c:pt>
                <c:pt idx="5">
                  <c:v>12.6</c:v>
                </c:pt>
                <c:pt idx="6">
                  <c:v>14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0 GAS P40-2 GAS P4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0 GAS P40-2 GAS P4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0 GAS P40-2 GAS P40-M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40 GAS P40-2 GAS P40-M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40 GAS P40-2 GAS P40-M'!$I$51</c:f>
              <c:numCache>
                <c:formatCode>General</c:formatCode>
                <c:ptCount val="1"/>
              </c:numCache>
            </c:numRef>
          </c:xVal>
          <c:yVal>
            <c:numRef>
              <c:f>'GAS P40 GAS P40-2 GAS P40-M'!$J$51</c:f>
              <c:numCache>
                <c:formatCode>General</c:formatCode>
                <c:ptCount val="1"/>
              </c:numCache>
            </c:numRef>
          </c:yVal>
          <c:smooth val="0"/>
        </c:ser>
        <c:axId val="56510884"/>
        <c:axId val="81979734"/>
      </c:scatterChart>
      <c:valAx>
        <c:axId val="56510884"/>
        <c:scaling>
          <c:orientation val="minMax"/>
          <c:max val="40"/>
          <c:min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83477661123458"/>
              <c:y val="0.929906153973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734"/>
        <c:crossesAt val="0"/>
        <c:crossBetween val="midCat"/>
        <c:majorUnit val="2"/>
        <c:minorUnit val="1"/>
      </c:valAx>
      <c:valAx>
        <c:axId val="8197973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20745785233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884"/>
        <c:crossesAt val="14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P60 CE LX  -  GAS XP60/2 CE LX
GAS XP60/M CE LX</a:t>
            </a:r>
          </a:p>
        </c:rich>
      </c:tx>
      <c:layout>
        <c:manualLayout>
          <c:xMode val="edge"/>
          <c:yMode val="edge"/>
          <c:x val="0.252356502413978"/>
          <c:y val="0.050055893677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'!$A$2:$A$8</c:f>
              <c:numCache>
                <c:formatCode>General</c:formatCode>
                <c:ptCount val="7"/>
                <c:pt idx="0">
                  <c:v>550</c:v>
                </c:pt>
                <c:pt idx="1">
                  <c:v>440</c:v>
                </c:pt>
                <c:pt idx="2">
                  <c:v>232.5</c:v>
                </c:pt>
                <c:pt idx="3">
                  <c:v>232.5</c:v>
                </c:pt>
                <c:pt idx="4">
                  <c:v>550</c:v>
                </c:pt>
                <c:pt idx="5">
                  <c:v>550</c:v>
                </c:pt>
              </c:numCache>
            </c:numRef>
          </c:xVal>
          <c:yVal>
            <c:numRef>
              <c:f>'GAS XP60 LX'!$B$2:$B$8</c:f>
              <c:numCache>
                <c:formatCode>General</c:formatCode>
                <c:ptCount val="7"/>
                <c:pt idx="0">
                  <c:v>5</c:v>
                </c:pt>
                <c:pt idx="1">
                  <c:v>8</c:v>
                </c:pt>
                <c:pt idx="2">
                  <c:v>9</c:v>
                </c:pt>
                <c:pt idx="3">
                  <c:v>-0.2</c:v>
                </c:pt>
                <c:pt idx="4">
                  <c:v>-0.2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5549972"/>
        <c:axId val="13134"/>
      </c:scatterChart>
      <c:valAx>
        <c:axId val="75549972"/>
        <c:scaling>
          <c:orientation val="minMax"/>
          <c:max val="57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383094489999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"/>
        <c:crossesAt val="-0.5"/>
        <c:crossBetween val="midCat"/>
        <c:majorUnit val="50"/>
      </c:valAx>
      <c:valAx>
        <c:axId val="13134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972"/>
        <c:crossesAt val="2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P60 CE LX  -  GAS XP60/2 CE LX
GAS XP60/M CE LX</a:t>
            </a:r>
          </a:p>
        </c:rich>
      </c:tx>
      <c:layout>
        <c:manualLayout>
          <c:xMode val="edge"/>
          <c:yMode val="edge"/>
          <c:x val="0.252356502413978"/>
          <c:y val="0.050392915055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591233044678"/>
          <c:y val="0.171635275040539"/>
          <c:w val="0.903440876695532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'!$A$16:$A$22</c:f>
              <c:numCache>
                <c:formatCode>General</c:formatCode>
                <c:ptCount val="7"/>
                <c:pt idx="0">
                  <c:v>473000</c:v>
                </c:pt>
                <c:pt idx="1">
                  <c:v>378400</c:v>
                </c:pt>
                <c:pt idx="2">
                  <c:v>199950</c:v>
                </c:pt>
                <c:pt idx="3">
                  <c:v>199950</c:v>
                </c:pt>
                <c:pt idx="4">
                  <c:v>473000</c:v>
                </c:pt>
                <c:pt idx="5">
                  <c:v>473000</c:v>
                </c:pt>
              </c:numCache>
            </c:numRef>
          </c:xVal>
          <c:yVal>
            <c:numRef>
              <c:f>'GAS XP60 LX'!$B$16:$B$22</c:f>
              <c:numCache>
                <c:formatCode>General</c:formatCode>
                <c:ptCount val="7"/>
                <c:pt idx="0">
                  <c:v>5</c:v>
                </c:pt>
                <c:pt idx="1">
                  <c:v>8</c:v>
                </c:pt>
                <c:pt idx="2">
                  <c:v>9</c:v>
                </c:pt>
                <c:pt idx="3">
                  <c:v>-0.2</c:v>
                </c:pt>
                <c:pt idx="4">
                  <c:v>-0.2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LX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7960029"/>
        <c:axId val="18997845"/>
      </c:scatterChart>
      <c:valAx>
        <c:axId val="47960029"/>
        <c:scaling>
          <c:orientation val="minMax"/>
          <c:max val="480000"/>
          <c:min val="18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2833167292513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845"/>
        <c:crossesAt val="-0.5"/>
        <c:crossBetween val="midCat"/>
        <c:majorUnit val="40000"/>
        <c:minorUnit val="10000"/>
      </c:valAx>
      <c:valAx>
        <c:axId val="18997845"/>
        <c:scaling>
          <c:orientation val="minMax"/>
          <c:max val="9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258949731819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029"/>
        <c:crossesAt val="180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
1)- DN25-S ( 1")
2)- DN32-S ( 1 1/4")
3)- DN40-S ( 1 1/2")</a:t>
            </a:r>
          </a:p>
        </c:rich>
      </c:tx>
      <c:layout>
        <c:manualLayout>
          <c:xMode val="edge"/>
          <c:yMode val="edge"/>
          <c:x val="0.281400873630163"/>
          <c:y val="0.0184162062615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795616522339"/>
          <c:y val="0.129871086556169"/>
          <c:w val="0.951720438347766"/>
          <c:h val="0.8337384898710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0"/>
          </c:trendline>
          <c:xVal>
            <c:numRef>
              <c:f>'GAS XP60 LX'!$A$37:$A$42</c:f>
              <c:numCache>
                <c:formatCode>General</c:formatCode>
                <c:ptCount val="6"/>
                <c:pt idx="0">
                  <c:v>23.36</c:v>
                </c:pt>
                <c:pt idx="1">
                  <c:v>29.21</c:v>
                </c:pt>
                <c:pt idx="2">
                  <c:v>35.05</c:v>
                </c:pt>
                <c:pt idx="3">
                  <c:v>40.89</c:v>
                </c:pt>
                <c:pt idx="4">
                  <c:v>46.73</c:v>
                </c:pt>
                <c:pt idx="5">
                  <c:v>52.57</c:v>
                </c:pt>
              </c:numCache>
            </c:numRef>
          </c:xVal>
          <c:yVal>
            <c:numRef>
              <c:f>'GAS XP60 LX'!$B$37:$B$42</c:f>
              <c:numCache>
                <c:formatCode>General</c:formatCode>
                <c:ptCount val="6"/>
                <c:pt idx="0">
                  <c:v>14.8091791268716</c:v>
                </c:pt>
                <c:pt idx="1">
                  <c:v>23.1551939642313</c:v>
                </c:pt>
                <c:pt idx="2">
                  <c:v>33.339674386885</c:v>
                </c:pt>
                <c:pt idx="3">
                  <c:v>45.3753022003978</c:v>
                </c:pt>
                <c:pt idx="4">
                  <c:v>59.2620774047694</c:v>
                </c:pt>
                <c:pt idx="5">
                  <c:v>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0"/>
          </c:trendline>
          <c:xVal>
            <c:numRef>
              <c:f>'GAS XP60 LX'!$C$37:$C$42</c:f>
              <c:numCache>
                <c:formatCode>General</c:formatCode>
                <c:ptCount val="6"/>
                <c:pt idx="0">
                  <c:v>23.36</c:v>
                </c:pt>
                <c:pt idx="1">
                  <c:v>29.21</c:v>
                </c:pt>
                <c:pt idx="2">
                  <c:v>35.05</c:v>
                </c:pt>
                <c:pt idx="3">
                  <c:v>40.89</c:v>
                </c:pt>
                <c:pt idx="4">
                  <c:v>46.73</c:v>
                </c:pt>
                <c:pt idx="5">
                  <c:v>52.57</c:v>
                </c:pt>
              </c:numCache>
            </c:numRef>
          </c:xVal>
          <c:yVal>
            <c:numRef>
              <c:f>'GAS XP60 LX'!$D$37:$D$42</c:f>
              <c:numCache>
                <c:formatCode>General</c:formatCode>
                <c:ptCount val="6"/>
                <c:pt idx="0">
                  <c:v>9.379146780352</c:v>
                </c:pt>
                <c:pt idx="1">
                  <c:v>14.6649561773465</c:v>
                </c:pt>
                <c:pt idx="2">
                  <c:v>21.1151271116939</c:v>
                </c:pt>
                <c:pt idx="3">
                  <c:v>28.7376913935852</c:v>
                </c:pt>
                <c:pt idx="4">
                  <c:v>37.5326490230206</c:v>
                </c:pt>
                <c:pt idx="5">
                  <c:v>47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0"/>
          </c:trendline>
          <c:xVal>
            <c:numRef>
              <c:f>'GAS XP60 LX'!$E$37:$E$42</c:f>
              <c:numCache>
                <c:formatCode>General</c:formatCode>
                <c:ptCount val="6"/>
                <c:pt idx="0">
                  <c:v>23.36</c:v>
                </c:pt>
                <c:pt idx="1">
                  <c:v>29.21</c:v>
                </c:pt>
                <c:pt idx="2">
                  <c:v>35.05</c:v>
                </c:pt>
                <c:pt idx="3">
                  <c:v>40.89</c:v>
                </c:pt>
                <c:pt idx="4">
                  <c:v>46.73</c:v>
                </c:pt>
                <c:pt idx="5">
                  <c:v>52.57</c:v>
                </c:pt>
              </c:numCache>
            </c:numRef>
          </c:xVal>
          <c:yVal>
            <c:numRef>
              <c:f>'GAS XP60 LX'!$F$37:$F$42</c:f>
              <c:numCache>
                <c:formatCode>General</c:formatCode>
                <c:ptCount val="6"/>
                <c:pt idx="0">
                  <c:v>6.85171354269925</c:v>
                </c:pt>
                <c:pt idx="1">
                  <c:v>10.713136407451</c:v>
                </c:pt>
                <c:pt idx="2">
                  <c:v>15.4251560163321</c:v>
                </c:pt>
                <c:pt idx="3">
                  <c:v>20.9936398180507</c:v>
                </c:pt>
                <c:pt idx="4">
                  <c:v>27.4185878126066</c:v>
                </c:pt>
                <c:pt idx="5">
                  <c:v>34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LX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'!$I$5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LX'!$J$5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1830136"/>
        <c:axId val="78540753"/>
      </c:scatterChart>
      <c:valAx>
        <c:axId val="51830136"/>
        <c:scaling>
          <c:orientation val="minMax"/>
          <c:max val="56"/>
          <c:min val="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1907425856387"/>
              <c:y val="0.9375322283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753"/>
        <c:crossesAt val="0"/>
        <c:crossBetween val="midCat"/>
        <c:majorUnit val="2"/>
        <c:minorUnit val="1"/>
      </c:valAx>
      <c:valAx>
        <c:axId val="78540753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539226519337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136"/>
        <c:crossesAt val="22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GAS XP60 CE  -  GAS XP60/2 CE  -  GAS XP60/M CE</a:t>
            </a:r>
          </a:p>
        </c:rich>
      </c:tx>
      <c:layout>
        <c:manualLayout>
          <c:xMode val="edge"/>
          <c:yMode val="edge"/>
          <c:x val="0.168978465782819"/>
          <c:y val="0.0532853061731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0 GAS P60-2 GAS P60-M'!$A$2:$A$8</c:f>
              <c:numCache>
                <c:formatCode>General</c:formatCode>
                <c:ptCount val="7"/>
                <c:pt idx="0">
                  <c:v>523.2</c:v>
                </c:pt>
                <c:pt idx="1">
                  <c:v>418.6</c:v>
                </c:pt>
                <c:pt idx="2">
                  <c:v>232.5</c:v>
                </c:pt>
                <c:pt idx="3">
                  <c:v>232.5</c:v>
                </c:pt>
                <c:pt idx="4">
                  <c:v>523.2</c:v>
                </c:pt>
                <c:pt idx="5">
                  <c:v>523.2</c:v>
                </c:pt>
              </c:numCache>
            </c:numRef>
          </c:xVal>
          <c:yVal>
            <c:numRef>
              <c:f>'GAS P60 GAS P60-2 GAS P60-M'!$B$2:$B$8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2">
                  <c:v>8.5</c:v>
                </c:pt>
                <c:pt idx="3">
                  <c:v>-0.2</c:v>
                </c:pt>
                <c:pt idx="4">
                  <c:v>-0.2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0 GAS P60-2 GAS P6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0 GAS P60-2 GAS P6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7340736"/>
        <c:axId val="77108122"/>
      </c:scatterChart>
      <c:valAx>
        <c:axId val="37340736"/>
        <c:scaling>
          <c:orientation val="minMax"/>
          <c:max val="5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383094489999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122"/>
        <c:crossesAt val="-0.5"/>
        <c:crossBetween val="midCat"/>
        <c:majorUnit val="20"/>
        <c:minorUnit val="20"/>
      </c:valAx>
      <c:valAx>
        <c:axId val="77108122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736"/>
        <c:crossesAt val="2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GAS XP60 CE  -  GAS XP60/2 CE  -  GAS XP60/M CE</a:t>
            </a:r>
          </a:p>
        </c:rich>
      </c:tx>
      <c:layout>
        <c:manualLayout>
          <c:xMode val="edge"/>
          <c:yMode val="edge"/>
          <c:x val="0.173269982374128"/>
          <c:y val="0.050392915055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292206299333"/>
          <c:y val="0.171635275040539"/>
          <c:w val="0.903670779370067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0 GAS P60-2 GAS P60-M'!$A$16:$A$22</c:f>
              <c:numCache>
                <c:formatCode>General</c:formatCode>
                <c:ptCount val="7"/>
                <c:pt idx="0">
                  <c:v>449952</c:v>
                </c:pt>
                <c:pt idx="1">
                  <c:v>359996</c:v>
                </c:pt>
                <c:pt idx="2">
                  <c:v>199950</c:v>
                </c:pt>
                <c:pt idx="3">
                  <c:v>199950</c:v>
                </c:pt>
                <c:pt idx="4">
                  <c:v>449952</c:v>
                </c:pt>
                <c:pt idx="5">
                  <c:v>449952</c:v>
                </c:pt>
              </c:numCache>
            </c:numRef>
          </c:xVal>
          <c:yVal>
            <c:numRef>
              <c:f>'GAS P60 GAS P60-2 GAS P60-M'!$B$16:$B$22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2">
                  <c:v>8.5</c:v>
                </c:pt>
                <c:pt idx="3">
                  <c:v>-0.2</c:v>
                </c:pt>
                <c:pt idx="4">
                  <c:v>-0.2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0 GAS P60-2 GAS P6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0 GAS P60-2 GAS P6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1647432"/>
        <c:axId val="68082753"/>
      </c:scatterChart>
      <c:valAx>
        <c:axId val="11647432"/>
        <c:scaling>
          <c:orientation val="minMax"/>
          <c:max val="480000"/>
          <c:min val="18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2833167292513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753"/>
        <c:crossesAt val="-0.5"/>
        <c:crossBetween val="midCat"/>
        <c:majorUnit val="40000"/>
        <c:minorUnit val="10000"/>
      </c:valAx>
      <c:valAx>
        <c:axId val="68082753"/>
        <c:scaling>
          <c:orientation val="minMax"/>
          <c:max val="9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258949731819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432"/>
        <c:crossesAt val="180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
1)- DN25 ( 1") 
2)- DN32-S ( 1 1/4")
3)- DN40-S ( 1 1/2")</a:t>
            </a:r>
          </a:p>
        </c:rich>
      </c:tx>
      <c:layout>
        <c:manualLayout>
          <c:xMode val="edge"/>
          <c:yMode val="edge"/>
          <c:x val="0.281400873630163"/>
          <c:y val="0.0184515462395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795616522339"/>
          <c:y val="0.130415528821315"/>
          <c:w val="0.951720438347766"/>
          <c:h val="0.8331980219942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60 GAS P60-2 GAS P60-M'!$A$37:$A$46</c:f>
              <c:numCache>
                <c:formatCode>General</c:formatCode>
                <c:ptCount val="10"/>
                <c:pt idx="0">
                  <c:v>23.36</c:v>
                </c:pt>
                <c:pt idx="1">
                  <c:v>29.21</c:v>
                </c:pt>
                <c:pt idx="2">
                  <c:v>35.05</c:v>
                </c:pt>
                <c:pt idx="3">
                  <c:v>40.89</c:v>
                </c:pt>
                <c:pt idx="4">
                  <c:v>46.73</c:v>
                </c:pt>
                <c:pt idx="5">
                  <c:v>52.57</c:v>
                </c:pt>
              </c:numCache>
            </c:numRef>
          </c:xVal>
          <c:yVal>
            <c:numRef>
              <c:f>'GAS P60 GAS P60-2 GAS P60-M'!$B$37:$B$46</c:f>
              <c:numCache>
                <c:formatCode>General</c:formatCode>
                <c:ptCount val="10"/>
                <c:pt idx="0">
                  <c:v>15.717475446653</c:v>
                </c:pt>
                <c:pt idx="1">
                  <c:v>24.5753791940375</c:v>
                </c:pt>
                <c:pt idx="2">
                  <c:v>35.3845077492807</c:v>
                </c:pt>
                <c:pt idx="3">
                  <c:v>48.1583207353555</c:v>
                </c:pt>
                <c:pt idx="4">
                  <c:v>62.8968181522619</c:v>
                </c:pt>
                <c:pt idx="5">
                  <c:v>79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60 GAS P60-2 GAS P60-M'!$C$37:$C$45</c:f>
              <c:numCache>
                <c:formatCode>General</c:formatCode>
                <c:ptCount val="9"/>
                <c:pt idx="0">
                  <c:v>23.36</c:v>
                </c:pt>
                <c:pt idx="1">
                  <c:v>29.21</c:v>
                </c:pt>
                <c:pt idx="2">
                  <c:v>35.05</c:v>
                </c:pt>
                <c:pt idx="3">
                  <c:v>40.89</c:v>
                </c:pt>
                <c:pt idx="4">
                  <c:v>46.73</c:v>
                </c:pt>
                <c:pt idx="5">
                  <c:v>52.57</c:v>
                </c:pt>
              </c:numCache>
            </c:numRef>
          </c:xVal>
          <c:yVal>
            <c:numRef>
              <c:f>'GAS P60 GAS P60-2 GAS P60-M'!$D$37:$D$45</c:f>
              <c:numCache>
                <c:formatCode>General</c:formatCode>
                <c:ptCount val="9"/>
                <c:pt idx="0">
                  <c:v>7.70077314597322</c:v>
                </c:pt>
                <c:pt idx="1">
                  <c:v>12.0407008614003</c:v>
                </c:pt>
                <c:pt idx="2">
                  <c:v>17.3366306811802</c:v>
                </c:pt>
                <c:pt idx="3">
                  <c:v>23.5951571442068</c:v>
                </c:pt>
                <c:pt idx="4">
                  <c:v>30.8162802504801</c:v>
                </c:pt>
                <c:pt idx="5">
                  <c:v>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60 GAS P60-2 GAS P60-M'!$E$37:$E$42</c:f>
              <c:numCache>
                <c:formatCode>General</c:formatCode>
                <c:ptCount val="6"/>
                <c:pt idx="0">
                  <c:v>23.36</c:v>
                </c:pt>
                <c:pt idx="1">
                  <c:v>29.21</c:v>
                </c:pt>
                <c:pt idx="2">
                  <c:v>35.05</c:v>
                </c:pt>
                <c:pt idx="3">
                  <c:v>40.89</c:v>
                </c:pt>
                <c:pt idx="4">
                  <c:v>46.73</c:v>
                </c:pt>
                <c:pt idx="5">
                  <c:v>52.57</c:v>
                </c:pt>
              </c:numCache>
            </c:numRef>
          </c:xVal>
          <c:yVal>
            <c:numRef>
              <c:f>'GAS P60 GAS P60-2 GAS P60-M'!$F$37:$F$42</c:f>
              <c:numCache>
                <c:formatCode>General</c:formatCode>
                <c:ptCount val="6"/>
                <c:pt idx="0">
                  <c:v>2.40895980463778</c:v>
                </c:pt>
                <c:pt idx="1">
                  <c:v>3.76657821818162</c:v>
                </c:pt>
                <c:pt idx="2">
                  <c:v>5.42325370026663</c:v>
                </c:pt>
                <c:pt idx="3">
                  <c:v>7.38104915793137</c:v>
                </c:pt>
                <c:pt idx="4">
                  <c:v>9.63996459117582</c:v>
                </c:pt>
                <c:pt idx="5">
                  <c:v>12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0 GAS P60-2 GAS P6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0 GAS P60-2 GAS P6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5"</c:f>
              <c:strCache>
                <c:ptCount val="1"/>
                <c:pt idx="0">
                  <c:v>Serie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0 GAS P60-2 GAS P60-M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0 GAS P60-2 GAS P60-M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6"</c:f>
              <c:strCache>
                <c:ptCount val="1"/>
                <c:pt idx="0">
                  <c:v>Serie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60 GAS P60-2 GAS P60-M'!$I$5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60 GAS P60-2 GAS P60-M'!$J$5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8865424"/>
        <c:axId val="49169988"/>
      </c:scatterChart>
      <c:valAx>
        <c:axId val="68865424"/>
        <c:scaling>
          <c:orientation val="minMax"/>
          <c:max val="56"/>
          <c:min val="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1907425856387"/>
              <c:y val="0.93748616134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988"/>
        <c:crossesAt val="0"/>
        <c:crossBetween val="midCat"/>
        <c:majorUnit val="2"/>
        <c:minorUnit val="1"/>
      </c:valAx>
      <c:valAx>
        <c:axId val="4916998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545575319211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424"/>
        <c:crossesAt val="22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1 CE - GAS X1/2 CE</a:t>
            </a:r>
          </a:p>
        </c:rich>
      </c:tx>
      <c:layout>
        <c:manualLayout>
          <c:xMode val="edge"/>
          <c:yMode val="edge"/>
          <c:x val="0.340847145488029"/>
          <c:y val="0.0378854625550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580110497238"/>
          <c:y val="0.169918187539333"/>
          <c:w val="0.920441988950276"/>
          <c:h val="0.730270610446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1'!$A$2:$A$7</c:f>
              <c:numCache>
                <c:formatCode>General</c:formatCode>
                <c:ptCount val="6"/>
                <c:pt idx="0">
                  <c:v>58.6</c:v>
                </c:pt>
                <c:pt idx="1">
                  <c:v>46.5</c:v>
                </c:pt>
                <c:pt idx="2">
                  <c:v>23.2</c:v>
                </c:pt>
                <c:pt idx="3">
                  <c:v>23.2</c:v>
                </c:pt>
                <c:pt idx="4">
                  <c:v>58.6</c:v>
                </c:pt>
                <c:pt idx="5">
                  <c:v>58.6</c:v>
                </c:pt>
              </c:numCache>
            </c:numRef>
          </c:xVal>
          <c:yVal>
            <c:numRef>
              <c:f>'GAS 1'!$B$2:$B$7</c:f>
              <c:numCache>
                <c:formatCode>General</c:formatCode>
                <c:ptCount val="6"/>
                <c:pt idx="0">
                  <c:v>1.2</c:v>
                </c:pt>
                <c:pt idx="1">
                  <c:v>1.8</c:v>
                </c:pt>
                <c:pt idx="2">
                  <c:v>1.8</c:v>
                </c:pt>
                <c:pt idx="3">
                  <c:v>-0.2</c:v>
                </c:pt>
                <c:pt idx="4">
                  <c:v>-0.2</c:v>
                </c:pt>
                <c:pt idx="5">
                  <c:v>1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1'!$N$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1'!$N$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7707871"/>
        <c:axId val="77005352"/>
      </c:scatterChart>
      <c:valAx>
        <c:axId val="97707871"/>
        <c:scaling>
          <c:orientation val="minMax"/>
          <c:max val="62"/>
          <c:min val="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3112338858195"/>
              <c:y val="0.900818124606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352"/>
        <c:crossesAt val="-0.5"/>
        <c:crossBetween val="midCat"/>
        <c:majorUnit val="4"/>
      </c:valAx>
      <c:valAx>
        <c:axId val="77005352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4162062615101"/>
              <c:y val="-0.441409691629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871"/>
        <c:crossesAt val="22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GAS XP60 CE EVO  -  GAS XP60/2 CE EVO  
GAS XP60/M CE EVO</a:t>
            </a:r>
          </a:p>
        </c:rich>
      </c:tx>
      <c:layout>
        <c:manualLayout>
          <c:xMode val="edge"/>
          <c:yMode val="edge"/>
          <c:x val="0.256418116330753"/>
          <c:y val="0.0311762513973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957008199862"/>
          <c:y val="0.171034654080239"/>
          <c:w val="0.90658287991417"/>
          <c:h val="0.7317103465408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EVO'!$A$2:$A$7</c:f>
              <c:numCache>
                <c:formatCode>General</c:formatCode>
                <c:ptCount val="6"/>
                <c:pt idx="0">
                  <c:v>630</c:v>
                </c:pt>
                <c:pt idx="1">
                  <c:v>500</c:v>
                </c:pt>
                <c:pt idx="2">
                  <c:v>232</c:v>
                </c:pt>
                <c:pt idx="3">
                  <c:v>232</c:v>
                </c:pt>
                <c:pt idx="4">
                  <c:v>630</c:v>
                </c:pt>
                <c:pt idx="5">
                  <c:v>630</c:v>
                </c:pt>
              </c:numCache>
            </c:numRef>
          </c:xVal>
          <c:yVal>
            <c:numRef>
              <c:f>'GAS XP60 EVO'!$B$2:$B$7</c:f>
              <c:numCache>
                <c:formatCode>General</c:formatCode>
                <c:ptCount val="6"/>
                <c:pt idx="0">
                  <c:v>2</c:v>
                </c:pt>
                <c:pt idx="1">
                  <c:v>8</c:v>
                </c:pt>
                <c:pt idx="2">
                  <c:v>9</c:v>
                </c:pt>
                <c:pt idx="3">
                  <c:v>-0.2</c:v>
                </c:pt>
                <c:pt idx="4">
                  <c:v>-0.2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EVO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EVO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9587079"/>
        <c:axId val="46457623"/>
      </c:scatterChart>
      <c:valAx>
        <c:axId val="49587079"/>
        <c:scaling>
          <c:orientation val="minMax"/>
          <c:max val="6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769330983217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623"/>
        <c:crossesAt val="-0.5"/>
        <c:crossBetween val="midCat"/>
        <c:majorUnit val="50"/>
      </c:valAx>
      <c:valAx>
        <c:axId val="46457623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343435598062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079"/>
        <c:crossesAt val="2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GAS XP60 CE EVO  -  GAS XP60/2 CE EVO  
GAS XP60/M CE EVO</a:t>
            </a:r>
          </a:p>
        </c:rich>
      </c:tx>
      <c:layout>
        <c:manualLayout>
          <c:xMode val="edge"/>
          <c:yMode val="edge"/>
          <c:x val="0.173346616598973"/>
          <c:y val="0.0505113494637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41459115641"/>
          <c:y val="0.171613868795211"/>
          <c:w val="0.90436048739367"/>
          <c:h val="0.730481416812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EVO'!$A$16:$A$21</c:f>
              <c:numCache>
                <c:formatCode>General</c:formatCode>
                <c:ptCount val="6"/>
                <c:pt idx="0">
                  <c:v>541800</c:v>
                </c:pt>
                <c:pt idx="1">
                  <c:v>430000</c:v>
                </c:pt>
                <c:pt idx="2">
                  <c:v>199520</c:v>
                </c:pt>
                <c:pt idx="3">
                  <c:v>199520</c:v>
                </c:pt>
                <c:pt idx="4">
                  <c:v>541800</c:v>
                </c:pt>
                <c:pt idx="5">
                  <c:v>541800</c:v>
                </c:pt>
              </c:numCache>
            </c:numRef>
          </c:xVal>
          <c:yVal>
            <c:numRef>
              <c:f>'GAS XP60 EVO'!$B$16:$B$21</c:f>
              <c:numCache>
                <c:formatCode>General</c:formatCode>
                <c:ptCount val="6"/>
                <c:pt idx="0">
                  <c:v>2</c:v>
                </c:pt>
                <c:pt idx="1">
                  <c:v>8</c:v>
                </c:pt>
                <c:pt idx="2">
                  <c:v>9</c:v>
                </c:pt>
                <c:pt idx="3">
                  <c:v>-0.2</c:v>
                </c:pt>
                <c:pt idx="4">
                  <c:v>-0.2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EVO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EVO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5454111"/>
        <c:axId val="10715023"/>
      </c:scatterChart>
      <c:valAx>
        <c:axId val="75454111"/>
        <c:scaling>
          <c:orientation val="minMax"/>
          <c:max val="560000"/>
          <c:min val="18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8771553375738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023"/>
        <c:crossesAt val="-0.5"/>
        <c:crossBetween val="midCat"/>
        <c:majorUnit val="40000"/>
        <c:minorUnit val="10000"/>
      </c:valAx>
      <c:valAx>
        <c:axId val="10715023"/>
        <c:scaling>
          <c:orientation val="minMax"/>
          <c:max val="9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258917435769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111"/>
        <c:crossesAt val="180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
1)- DN25 ( 1")                  3)- DN40-S ( 1 1/2")
2)- DN32-S ( 1 1/4")        4)- DN50-S ( 2")
</a:t>
            </a:r>
          </a:p>
        </c:rich>
      </c:tx>
      <c:layout>
        <c:manualLayout>
          <c:xMode val="edge"/>
          <c:yMode val="edge"/>
          <c:x val="0.287761514292283"/>
          <c:y val="0.0296470242900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289370833014"/>
          <c:y val="0.129155353342629"/>
          <c:w val="0.936087056479424"/>
          <c:h val="0.832611726719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P60 EVO'!$A$37:$A$42</c:f>
              <c:numCache>
                <c:formatCode>General</c:formatCode>
                <c:ptCount val="6"/>
                <c:pt idx="0">
                  <c:v>23.36</c:v>
                </c:pt>
                <c:pt idx="1">
                  <c:v>29.21</c:v>
                </c:pt>
                <c:pt idx="2">
                  <c:v>35.05</c:v>
                </c:pt>
                <c:pt idx="3">
                  <c:v>40.89</c:v>
                </c:pt>
                <c:pt idx="4">
                  <c:v>55.3</c:v>
                </c:pt>
                <c:pt idx="5">
                  <c:v>63.3</c:v>
                </c:pt>
              </c:numCache>
            </c:numRef>
          </c:xVal>
          <c:yVal>
            <c:numRef>
              <c:f>'GAS XP60 EVO'!$B$37:$B$42</c:f>
              <c:numCache>
                <c:formatCode>General</c:formatCode>
                <c:ptCount val="6"/>
                <c:pt idx="0">
                  <c:v>15.7024552408476</c:v>
                </c:pt>
                <c:pt idx="1">
                  <c:v>24.5518940450075</c:v>
                </c:pt>
                <c:pt idx="2">
                  <c:v>35.3506929938182</c:v>
                </c:pt>
                <c:pt idx="3">
                  <c:v>48.1122988477348</c:v>
                </c:pt>
                <c:pt idx="4">
                  <c:v>87.9978679225035</c:v>
                </c:pt>
                <c:pt idx="5">
                  <c:v>115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P60 EVO'!$C$37:$C$42</c:f>
              <c:numCache>
                <c:formatCode>General</c:formatCode>
                <c:ptCount val="6"/>
                <c:pt idx="0">
                  <c:v>23.36</c:v>
                </c:pt>
                <c:pt idx="1">
                  <c:v>29.21</c:v>
                </c:pt>
                <c:pt idx="2">
                  <c:v>35.05</c:v>
                </c:pt>
                <c:pt idx="3">
                  <c:v>40.89</c:v>
                </c:pt>
                <c:pt idx="4">
                  <c:v>55.3</c:v>
                </c:pt>
                <c:pt idx="5">
                  <c:v>63.3</c:v>
                </c:pt>
              </c:numCache>
            </c:numRef>
          </c:xVal>
          <c:yVal>
            <c:numRef>
              <c:f>'GAS XP60 EVO'!$D$37:$D$42</c:f>
              <c:numCache>
                <c:formatCode>General</c:formatCode>
                <c:ptCount val="6"/>
                <c:pt idx="0">
                  <c:v>7.69461163146481</c:v>
                </c:pt>
                <c:pt idx="1">
                  <c:v>12.0310668997652</c:v>
                </c:pt>
                <c:pt idx="2">
                  <c:v>17.3227593595033</c:v>
                </c:pt>
                <c:pt idx="3">
                  <c:v>23.5762782731745</c:v>
                </c:pt>
                <c:pt idx="4">
                  <c:v>43.12124490565</c:v>
                </c:pt>
                <c:pt idx="5">
                  <c:v>56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P60 EVO'!$E$37:$E$42</c:f>
              <c:numCache>
                <c:formatCode>General</c:formatCode>
                <c:ptCount val="6"/>
                <c:pt idx="0">
                  <c:v>23.36</c:v>
                </c:pt>
                <c:pt idx="1">
                  <c:v>29.21</c:v>
                </c:pt>
                <c:pt idx="2">
                  <c:v>35.05</c:v>
                </c:pt>
                <c:pt idx="3">
                  <c:v>40.89</c:v>
                </c:pt>
                <c:pt idx="4">
                  <c:v>55.3</c:v>
                </c:pt>
                <c:pt idx="5">
                  <c:v>63.3</c:v>
                </c:pt>
              </c:numCache>
            </c:numRef>
          </c:xVal>
          <c:yVal>
            <c:numRef>
              <c:f>'GAS XP60 EVO'!$F$37:$F$42</c:f>
              <c:numCache>
                <c:formatCode>General</c:formatCode>
                <c:ptCount val="6"/>
                <c:pt idx="0">
                  <c:v>2.41052435180402</c:v>
                </c:pt>
                <c:pt idx="1">
                  <c:v>3.76902449780254</c:v>
                </c:pt>
                <c:pt idx="2">
                  <c:v>5.42677594094173</c:v>
                </c:pt>
                <c:pt idx="3">
                  <c:v>7.38584292805642</c:v>
                </c:pt>
                <c:pt idx="4">
                  <c:v>13.5087793775222</c:v>
                </c:pt>
                <c:pt idx="5">
                  <c:v>17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EVO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EVO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5"</c:f>
              <c:strCache>
                <c:ptCount val="1"/>
                <c:pt idx="0">
                  <c:v>Serie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EVO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EVO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6"</c:f>
              <c:strCache>
                <c:ptCount val="1"/>
                <c:pt idx="0">
                  <c:v>Serie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EVO'!$I$5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EVO'!$J$5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P60 EVO'!$A$45:$A$50</c:f>
              <c:numCache>
                <c:formatCode>General</c:formatCode>
                <c:ptCount val="6"/>
                <c:pt idx="0">
                  <c:v>23.36</c:v>
                </c:pt>
                <c:pt idx="1">
                  <c:v>29.21</c:v>
                </c:pt>
                <c:pt idx="2">
                  <c:v>35.05</c:v>
                </c:pt>
                <c:pt idx="3">
                  <c:v>40.89</c:v>
                </c:pt>
                <c:pt idx="4">
                  <c:v>55.3</c:v>
                </c:pt>
                <c:pt idx="5">
                  <c:v>63.3</c:v>
                </c:pt>
              </c:numCache>
            </c:numRef>
          </c:xVal>
          <c:yVal>
            <c:numRef>
              <c:f>'GAS XP60 EVO'!$B$45:$B$50</c:f>
              <c:numCache>
                <c:formatCode>General</c:formatCode>
                <c:ptCount val="6"/>
                <c:pt idx="0">
                  <c:v>2.13814871883181</c:v>
                </c:pt>
                <c:pt idx="1">
                  <c:v>3.34314602347457</c:v>
                </c:pt>
                <c:pt idx="2">
                  <c:v>4.81358091936639</c:v>
                </c:pt>
                <c:pt idx="3">
                  <c:v>6.55128440511219</c:v>
                </c:pt>
                <c:pt idx="4">
                  <c:v>11.9823636286496</c:v>
                </c:pt>
                <c:pt idx="5">
                  <c:v>15.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EVO'!$I$5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EVO'!$J$5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7060339"/>
        <c:axId val="79484604"/>
      </c:scatterChart>
      <c:valAx>
        <c:axId val="67060339"/>
        <c:scaling>
          <c:orientation val="minMax"/>
          <c:max val="65"/>
          <c:min val="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79416047206683"/>
              <c:y val="0.9378439862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604"/>
        <c:crossesAt val="0"/>
        <c:crossBetween val="midCat"/>
        <c:majorUnit val="2"/>
        <c:minorUnit val="1"/>
      </c:valAx>
      <c:valAx>
        <c:axId val="7948460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531004623174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339"/>
        <c:crossesAt val="22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GAS XP60/2 CE-LX EVO - GAS XP60/M CE-LX EVO</a:t>
            </a:r>
          </a:p>
        </c:rich>
      </c:tx>
      <c:layout>
        <c:manualLayout>
          <c:xMode val="edge"/>
          <c:yMode val="edge"/>
          <c:x val="0.183615602728178"/>
          <c:y val="0.0437212768600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677446547628"/>
          <c:y val="0.171034654080239"/>
          <c:w val="0.911564104529083"/>
          <c:h val="0.7317103465408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 EVO'!$A$2:$A$7</c:f>
              <c:numCache>
                <c:formatCode>General</c:formatCode>
                <c:ptCount val="6"/>
                <c:pt idx="0">
                  <c:v>630</c:v>
                </c:pt>
                <c:pt idx="1">
                  <c:v>514</c:v>
                </c:pt>
                <c:pt idx="2">
                  <c:v>280</c:v>
                </c:pt>
                <c:pt idx="3">
                  <c:v>280</c:v>
                </c:pt>
                <c:pt idx="4">
                  <c:v>630</c:v>
                </c:pt>
                <c:pt idx="5">
                  <c:v>630</c:v>
                </c:pt>
              </c:numCache>
            </c:numRef>
          </c:xVal>
          <c:yVal>
            <c:numRef>
              <c:f>'GAS XP60 LX EVO'!$B$2:$B$7</c:f>
              <c:numCache>
                <c:formatCode>General</c:formatCode>
                <c:ptCount val="6"/>
                <c:pt idx="0">
                  <c:v>1.7</c:v>
                </c:pt>
                <c:pt idx="1">
                  <c:v>7.7</c:v>
                </c:pt>
                <c:pt idx="2">
                  <c:v>11</c:v>
                </c:pt>
                <c:pt idx="3">
                  <c:v>-0.2</c:v>
                </c:pt>
                <c:pt idx="4">
                  <c:v>-0.2</c:v>
                </c:pt>
                <c:pt idx="5">
                  <c:v>1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 EVO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LX EVO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3123597"/>
        <c:axId val="28338621"/>
      </c:scatterChart>
      <c:valAx>
        <c:axId val="73123597"/>
        <c:scaling>
          <c:orientation val="minMax"/>
          <c:max val="65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769330983217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621"/>
        <c:crossesAt val="-0.5"/>
        <c:crossBetween val="midCat"/>
        <c:majorUnit val="50"/>
      </c:valAx>
      <c:valAx>
        <c:axId val="28338621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597"/>
        <c:crossesAt val="2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GAS XP60/2 CE-LX EVO  -  GAS XP60/M CE-LX EVO</a:t>
            </a:r>
          </a:p>
        </c:rich>
      </c:tx>
      <c:layout>
        <c:manualLayout>
          <c:xMode val="edge"/>
          <c:yMode val="edge"/>
          <c:x val="0.173269982374128"/>
          <c:y val="0.050392915055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358954709173"/>
          <c:y val="0.171635275040539"/>
          <c:w val="0.907272587937773"/>
          <c:h val="0.730447798428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 EVO'!$A$16:$A$21</c:f>
              <c:numCache>
                <c:formatCode>General</c:formatCode>
                <c:ptCount val="6"/>
                <c:pt idx="0">
                  <c:v>541800</c:v>
                </c:pt>
                <c:pt idx="1">
                  <c:v>442040</c:v>
                </c:pt>
                <c:pt idx="2">
                  <c:v>240800</c:v>
                </c:pt>
                <c:pt idx="3">
                  <c:v>240800</c:v>
                </c:pt>
                <c:pt idx="4">
                  <c:v>541800</c:v>
                </c:pt>
                <c:pt idx="5">
                  <c:v>541800</c:v>
                </c:pt>
              </c:numCache>
            </c:numRef>
          </c:xVal>
          <c:yVal>
            <c:numRef>
              <c:f>'GAS XP60 LX EVO'!$B$16:$B$21</c:f>
              <c:numCache>
                <c:formatCode>General</c:formatCode>
                <c:ptCount val="6"/>
                <c:pt idx="0">
                  <c:v>1.7</c:v>
                </c:pt>
                <c:pt idx="1">
                  <c:v>7.7</c:v>
                </c:pt>
                <c:pt idx="2">
                  <c:v>11</c:v>
                </c:pt>
                <c:pt idx="3">
                  <c:v>-0.2</c:v>
                </c:pt>
                <c:pt idx="4">
                  <c:v>-0.2</c:v>
                </c:pt>
                <c:pt idx="5">
                  <c:v>1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 EVO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LX EVO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0209579"/>
        <c:axId val="57900090"/>
      </c:scatterChart>
      <c:valAx>
        <c:axId val="80209579"/>
        <c:scaling>
          <c:orientation val="minMax"/>
          <c:max val="560000"/>
          <c:min val="18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8771553375738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090"/>
        <c:crossesAt val="-0.5"/>
        <c:crossBetween val="midCat"/>
        <c:majorUnit val="40000"/>
        <c:minorUnit val="10000"/>
      </c:valAx>
      <c:valAx>
        <c:axId val="57900090"/>
        <c:scaling>
          <c:orientation val="minMax"/>
          <c:max val="12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258949731819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579"/>
        <c:crossesAt val="180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
1)- DN25 ( 1")                  3)- DN40-S ( 1 1/2")
2)- DN32-S ( 1 1/4")        4)- DN50-S ( 2")
</a:t>
            </a:r>
          </a:p>
        </c:rich>
      </c:tx>
      <c:layout>
        <c:manualLayout>
          <c:xMode val="edge"/>
          <c:yMode val="edge"/>
          <c:x val="0.287761514292283"/>
          <c:y val="0.0296448488406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656525404246"/>
          <c:y val="0.129145876137364"/>
          <c:w val="0.951720438347766"/>
          <c:h val="0.8325506310537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P60 LX EVO'!$A$37:$A$42</c:f>
              <c:numCache>
                <c:formatCode>General</c:formatCode>
                <c:ptCount val="6"/>
                <c:pt idx="0">
                  <c:v>23.36</c:v>
                </c:pt>
                <c:pt idx="1">
                  <c:v>29.21</c:v>
                </c:pt>
                <c:pt idx="2">
                  <c:v>35.05</c:v>
                </c:pt>
                <c:pt idx="3">
                  <c:v>40.89</c:v>
                </c:pt>
                <c:pt idx="4">
                  <c:v>55.3</c:v>
                </c:pt>
                <c:pt idx="5">
                  <c:v>63.3</c:v>
                </c:pt>
              </c:numCache>
            </c:numRef>
          </c:xVal>
          <c:yVal>
            <c:numRef>
              <c:f>'GAS XP60 LX EVO'!$B$37:$B$42</c:f>
              <c:numCache>
                <c:formatCode>General</c:formatCode>
                <c:ptCount val="6"/>
                <c:pt idx="0">
                  <c:v>17.1324273139517</c:v>
                </c:pt>
                <c:pt idx="1">
                  <c:v>26.7877560352293</c:v>
                </c:pt>
                <c:pt idx="2">
                  <c:v>38.5699668570887</c:v>
                </c:pt>
                <c:pt idx="3">
                  <c:v>52.493731093192</c:v>
                </c:pt>
                <c:pt idx="4">
                  <c:v>96.0115506040845</c:v>
                </c:pt>
                <c:pt idx="5">
                  <c:v>125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P60 LX EVO'!$C$37:$C$42</c:f>
              <c:numCache>
                <c:formatCode>General</c:formatCode>
                <c:ptCount val="6"/>
                <c:pt idx="0">
                  <c:v>23.36</c:v>
                </c:pt>
                <c:pt idx="1">
                  <c:v>29.21</c:v>
                </c:pt>
                <c:pt idx="2">
                  <c:v>35.05</c:v>
                </c:pt>
                <c:pt idx="3">
                  <c:v>40.89</c:v>
                </c:pt>
                <c:pt idx="4">
                  <c:v>55.3</c:v>
                </c:pt>
                <c:pt idx="5">
                  <c:v>63.3</c:v>
                </c:pt>
              </c:numCache>
            </c:numRef>
          </c:xVal>
          <c:yVal>
            <c:numRef>
              <c:f>'GAS XP60 LX EVO'!$D$37:$D$42</c:f>
              <c:numCache>
                <c:formatCode>General</c:formatCode>
                <c:ptCount val="6"/>
                <c:pt idx="0">
                  <c:v>9.12458370456888</c:v>
                </c:pt>
                <c:pt idx="1">
                  <c:v>14.266928889987</c:v>
                </c:pt>
                <c:pt idx="2">
                  <c:v>20.5420332227738</c:v>
                </c:pt>
                <c:pt idx="3">
                  <c:v>27.9577105186317</c:v>
                </c:pt>
                <c:pt idx="4">
                  <c:v>51.134927587231</c:v>
                </c:pt>
                <c:pt idx="5">
                  <c:v>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P60 LX EVO'!$E$37:$E$42</c:f>
              <c:numCache>
                <c:formatCode>General</c:formatCode>
                <c:ptCount val="6"/>
                <c:pt idx="0">
                  <c:v>23.36</c:v>
                </c:pt>
                <c:pt idx="1">
                  <c:v>29.21</c:v>
                </c:pt>
                <c:pt idx="2">
                  <c:v>35.05</c:v>
                </c:pt>
                <c:pt idx="3">
                  <c:v>40.89</c:v>
                </c:pt>
                <c:pt idx="4">
                  <c:v>55.3</c:v>
                </c:pt>
                <c:pt idx="5">
                  <c:v>63.3</c:v>
                </c:pt>
              </c:numCache>
            </c:numRef>
          </c:xVal>
          <c:yVal>
            <c:numRef>
              <c:f>'GAS XP60 LX EVO'!$F$37:$F$42</c:f>
              <c:numCache>
                <c:formatCode>General</c:formatCode>
                <c:ptCount val="6"/>
                <c:pt idx="0">
                  <c:v>3.8404964249081</c:v>
                </c:pt>
                <c:pt idx="1">
                  <c:v>6.00488648802438</c:v>
                </c:pt>
                <c:pt idx="2">
                  <c:v>8.64604980421225</c:v>
                </c:pt>
                <c:pt idx="3">
                  <c:v>11.7672751735136</c:v>
                </c:pt>
                <c:pt idx="4">
                  <c:v>21.5224620591032</c:v>
                </c:pt>
                <c:pt idx="5">
                  <c:v>28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 EVO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LX EVO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5"</c:f>
              <c:strCache>
                <c:ptCount val="1"/>
                <c:pt idx="0">
                  <c:v>Serie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 EVO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LX EVO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6"</c:f>
              <c:strCache>
                <c:ptCount val="1"/>
                <c:pt idx="0">
                  <c:v>Serie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 EVO'!$I$5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LX EVO'!$J$5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XP60 LX EVO'!$A$45:$A$50</c:f>
              <c:numCache>
                <c:formatCode>General</c:formatCode>
                <c:ptCount val="6"/>
                <c:pt idx="0">
                  <c:v>23.36</c:v>
                </c:pt>
                <c:pt idx="1">
                  <c:v>29.21</c:v>
                </c:pt>
                <c:pt idx="2">
                  <c:v>35.05</c:v>
                </c:pt>
                <c:pt idx="3">
                  <c:v>40.89</c:v>
                </c:pt>
                <c:pt idx="4">
                  <c:v>55.3</c:v>
                </c:pt>
                <c:pt idx="5">
                  <c:v>63.3</c:v>
                </c:pt>
              </c:numCache>
            </c:numRef>
          </c:xVal>
          <c:yVal>
            <c:numRef>
              <c:f>'GAS XP60 LX EVO'!$B$45:$B$50</c:f>
              <c:numCache>
                <c:formatCode>General</c:formatCode>
                <c:ptCount val="6"/>
                <c:pt idx="0">
                  <c:v>3.63621470017894</c:v>
                </c:pt>
                <c:pt idx="1">
                  <c:v>5.6854776322784</c:v>
                </c:pt>
                <c:pt idx="2">
                  <c:v>8.18615353803074</c:v>
                </c:pt>
                <c:pt idx="3">
                  <c:v>11.1413562813055</c:v>
                </c:pt>
                <c:pt idx="4">
                  <c:v>20.3776502474488</c:v>
                </c:pt>
                <c:pt idx="5">
                  <c:v>26.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XP60 LX EVO'!$I$5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XP60 LX EVO'!$J$5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1075695"/>
        <c:axId val="77347432"/>
      </c:scatterChart>
      <c:valAx>
        <c:axId val="21075695"/>
        <c:scaling>
          <c:orientation val="minMax"/>
          <c:max val="65"/>
          <c:min val="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79416047206683"/>
              <c:y val="0.937848547108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432"/>
        <c:crossesAt val="0"/>
        <c:crossBetween val="midCat"/>
        <c:majorUnit val="2"/>
        <c:minorUnit val="1"/>
      </c:valAx>
      <c:valAx>
        <c:axId val="77347432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53155268564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695"/>
        <c:crossesAt val="22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70/2 CE  -  GAS P70/M CE</a:t>
            </a:r>
          </a:p>
        </c:rich>
      </c:tx>
      <c:layout>
        <c:manualLayout>
          <c:xMode val="edge"/>
          <c:yMode val="edge"/>
          <c:x val="0.296394888956495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207484027989"/>
          <c:y val="0.172400943982114"/>
          <c:w val="0.908579251597201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A$2:$A$8</c:f>
              <c:numCache>
                <c:formatCode>General</c:formatCode>
                <c:ptCount val="7"/>
                <c:pt idx="0">
                  <c:v>755.8</c:v>
                </c:pt>
                <c:pt idx="1">
                  <c:v>639.5</c:v>
                </c:pt>
                <c:pt idx="2">
                  <c:v>407.1</c:v>
                </c:pt>
                <c:pt idx="3">
                  <c:v>407.1</c:v>
                </c:pt>
                <c:pt idx="4">
                  <c:v>755.8</c:v>
                </c:pt>
                <c:pt idx="5">
                  <c:v>755.8</c:v>
                </c:pt>
              </c:numCache>
            </c:numRef>
          </c:xVal>
          <c:yVal>
            <c:numRef>
              <c:f>'GAS P70-2 GAS P70-M'!$B$2:$B$8</c:f>
              <c:numCache>
                <c:formatCode>General</c:formatCode>
                <c:ptCount val="7"/>
                <c:pt idx="0">
                  <c:v>5</c:v>
                </c:pt>
                <c:pt idx="1">
                  <c:v>6.8</c:v>
                </c:pt>
                <c:pt idx="2">
                  <c:v>8</c:v>
                </c:pt>
                <c:pt idx="3">
                  <c:v>-0.2</c:v>
                </c:pt>
                <c:pt idx="4">
                  <c:v>-0.2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0-2 GAS P7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7388056"/>
        <c:axId val="44099179"/>
      </c:scatterChart>
      <c:valAx>
        <c:axId val="17388056"/>
        <c:scaling>
          <c:orientation val="minMax"/>
          <c:max val="780"/>
          <c:min val="3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4752053544265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179"/>
        <c:crossesAt val="-0.5"/>
        <c:crossBetween val="midCat"/>
        <c:majorUnit val="40"/>
        <c:minorUnit val="20"/>
      </c:valAx>
      <c:valAx>
        <c:axId val="44099179"/>
        <c:scaling>
          <c:orientation val="minMax"/>
          <c:max val="8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014298752662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056"/>
        <c:crossesAt val="38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70/2 CE  -  GAS P70/M CE</a:t>
            </a:r>
          </a:p>
        </c:rich>
      </c:tx>
      <c:layout>
        <c:manualLayout>
          <c:xMode val="edge"/>
          <c:yMode val="edge"/>
          <c:x val="0.296394888956495"/>
          <c:y val="0.050024703557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123516884697"/>
          <c:y val="0.171442687747036"/>
          <c:w val="0.90378764831153"/>
          <c:h val="0.729619565217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A$16:$A$22</c:f>
              <c:numCache>
                <c:formatCode>General</c:formatCode>
                <c:ptCount val="7"/>
                <c:pt idx="0">
                  <c:v>649988</c:v>
                </c:pt>
                <c:pt idx="1">
                  <c:v>549970</c:v>
                </c:pt>
                <c:pt idx="2">
                  <c:v>350106</c:v>
                </c:pt>
                <c:pt idx="3">
                  <c:v>350106</c:v>
                </c:pt>
                <c:pt idx="4">
                  <c:v>649988</c:v>
                </c:pt>
                <c:pt idx="5">
                  <c:v>649988</c:v>
                </c:pt>
              </c:numCache>
            </c:numRef>
          </c:xVal>
          <c:yVal>
            <c:numRef>
              <c:f>'GAS P70-2 GAS P70-M'!$B$16:$B$22</c:f>
              <c:numCache>
                <c:formatCode>General</c:formatCode>
                <c:ptCount val="7"/>
                <c:pt idx="0">
                  <c:v>5</c:v>
                </c:pt>
                <c:pt idx="1">
                  <c:v>6.8</c:v>
                </c:pt>
                <c:pt idx="2">
                  <c:v>8</c:v>
                </c:pt>
                <c:pt idx="3">
                  <c:v>-0.2</c:v>
                </c:pt>
                <c:pt idx="4">
                  <c:v>-0.2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0-2 GAS P7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8519475"/>
        <c:axId val="88514832"/>
      </c:scatterChart>
      <c:valAx>
        <c:axId val="68519475"/>
        <c:scaling>
          <c:orientation val="minMax"/>
          <c:max val="680000"/>
          <c:min val="3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2087009431092"/>
              <c:y val="0.902791501976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832"/>
        <c:crossesAt val="-0.5"/>
        <c:crossBetween val="midCat"/>
        <c:majorUnit val="40000"/>
        <c:minorUnit val="20000"/>
      </c:valAx>
      <c:valAx>
        <c:axId val="88514832"/>
        <c:scaling>
          <c:orientation val="minMax"/>
          <c:max val="8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014298752662"/>
              <c:y val="-0.4237895256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475"/>
        <c:crossesAt val="320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
1)- DN32-S ( 1 1/4")
2)- DN40-S ( 1 1/2")
3)- DN50-S ( 2")</a:t>
            </a:r>
          </a:p>
        </c:rich>
      </c:tx>
      <c:layout>
        <c:manualLayout>
          <c:xMode val="edge"/>
          <c:yMode val="edge"/>
          <c:x val="0.277608761788865"/>
          <c:y val="0.018345930872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78399756617"/>
          <c:y val="0.129375504513099"/>
          <c:w val="0.917021600243383"/>
          <c:h val="0.8118441329713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70-2 GAS P70-M'!$A$37:$A$46</c:f>
              <c:numCache>
                <c:formatCode>General</c:formatCode>
                <c:ptCount val="10"/>
                <c:pt idx="0">
                  <c:v>40.89</c:v>
                </c:pt>
                <c:pt idx="1">
                  <c:v>46.73</c:v>
                </c:pt>
                <c:pt idx="2">
                  <c:v>52.57</c:v>
                </c:pt>
                <c:pt idx="3">
                  <c:v>58.41</c:v>
                </c:pt>
                <c:pt idx="4">
                  <c:v>64.65</c:v>
                </c:pt>
                <c:pt idx="5">
                  <c:v>70.09</c:v>
                </c:pt>
                <c:pt idx="6">
                  <c:v>75.93</c:v>
                </c:pt>
              </c:numCache>
            </c:numRef>
          </c:xVal>
          <c:yVal>
            <c:numRef>
              <c:f>'GAS P70-2 GAS P70-M'!$B$37:$B$46</c:f>
              <c:numCache>
                <c:formatCode>General</c:formatCode>
                <c:ptCount val="10"/>
                <c:pt idx="0">
                  <c:v>4.64010068122488</c:v>
                </c:pt>
                <c:pt idx="1">
                  <c:v>6.06016913170578</c:v>
                </c:pt>
                <c:pt idx="2">
                  <c:v>7.669536823246</c:v>
                </c:pt>
                <c:pt idx="3">
                  <c:v>9.46820375584553</c:v>
                </c:pt>
                <c:pt idx="4">
                  <c:v>11.5992588777859</c:v>
                </c:pt>
                <c:pt idx="5">
                  <c:v>13.6334353442225</c:v>
                </c:pt>
                <c:pt idx="6">
                  <c:v>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0-2 GAS P7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A$26:$A$32</c:f>
              <c:numCache>
                <c:formatCode>General</c:formatCode>
                <c:ptCount val="7"/>
                <c:pt idx="0">
                  <c:v>40.89</c:v>
                </c:pt>
                <c:pt idx="1">
                  <c:v>46.73</c:v>
                </c:pt>
                <c:pt idx="2">
                  <c:v>52.57</c:v>
                </c:pt>
                <c:pt idx="3">
                  <c:v>58.41</c:v>
                </c:pt>
                <c:pt idx="4">
                  <c:v>64.65</c:v>
                </c:pt>
                <c:pt idx="5">
                  <c:v>70.09</c:v>
                </c:pt>
                <c:pt idx="6">
                  <c:v>75.93</c:v>
                </c:pt>
              </c:numCache>
            </c:numRef>
          </c:xVal>
          <c:yVal>
            <c:numRef>
              <c:f>'GAS P70-2 GAS P70-M'!$B$26:$B$32</c:f>
              <c:numCache>
                <c:formatCode>General</c:formatCode>
                <c:ptCount val="7"/>
                <c:pt idx="0">
                  <c:v>9.57020765502631</c:v>
                </c:pt>
                <c:pt idx="1">
                  <c:v>12.4990988341432</c:v>
                </c:pt>
                <c:pt idx="2">
                  <c:v>15.8184196979449</c:v>
                </c:pt>
                <c:pt idx="3">
                  <c:v>19.5281702464314</c:v>
                </c:pt>
                <c:pt idx="4">
                  <c:v>23.9234714354333</c:v>
                </c:pt>
                <c:pt idx="5">
                  <c:v>28.118960397459</c:v>
                </c:pt>
                <c:pt idx="6">
                  <c:v>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C$26:$C$32</c:f>
              <c:numCache>
                <c:formatCode>General</c:formatCode>
                <c:ptCount val="7"/>
                <c:pt idx="0">
                  <c:v>40.89</c:v>
                </c:pt>
                <c:pt idx="1">
                  <c:v>46.73</c:v>
                </c:pt>
                <c:pt idx="2">
                  <c:v>52.57</c:v>
                </c:pt>
                <c:pt idx="3">
                  <c:v>58.41</c:v>
                </c:pt>
                <c:pt idx="4">
                  <c:v>64.65</c:v>
                </c:pt>
                <c:pt idx="5">
                  <c:v>70.09</c:v>
                </c:pt>
                <c:pt idx="6">
                  <c:v>75.93</c:v>
                </c:pt>
              </c:numCache>
            </c:numRef>
          </c:xVal>
          <c:yVal>
            <c:numRef>
              <c:f>'GAS P70-2 GAS P70-M'!$D$26:$D$32</c:f>
              <c:numCache>
                <c:formatCode>General</c:formatCode>
                <c:ptCount val="7"/>
                <c:pt idx="0">
                  <c:v>7.04715290961028</c:v>
                </c:pt>
                <c:pt idx="1">
                  <c:v>9.20388186877816</c:v>
                </c:pt>
                <c:pt idx="2">
                  <c:v>11.6481090503049</c:v>
                </c:pt>
                <c:pt idx="3">
                  <c:v>14.3798344541904</c:v>
                </c:pt>
                <c:pt idx="4">
                  <c:v>17.6163744206373</c:v>
                </c:pt>
                <c:pt idx="5">
                  <c:v>20.705779929038</c:v>
                </c:pt>
                <c:pt idx="6">
                  <c:v>24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0-2 GAS P7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70-2 GAS P7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70-2 GAS P7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6414132"/>
        <c:axId val="89670959"/>
      </c:scatterChart>
      <c:valAx>
        <c:axId val="96414132"/>
        <c:scaling>
          <c:orientation val="minMax"/>
          <c:max val="80"/>
          <c:min val="4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10100395497414"/>
              <c:y val="0.9378439862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959"/>
        <c:crossesAt val="0"/>
        <c:crossBetween val="midCat"/>
      </c:valAx>
      <c:valAx>
        <c:axId val="89670959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11439002129601"/>
              <c:y val="0.2453951713509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132"/>
        <c:crossesAt val="4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00/2 CE  -  GAS P100/M CE</a:t>
            </a:r>
          </a:p>
        </c:rich>
      </c:tx>
      <c:layout>
        <c:manualLayout>
          <c:xMode val="edge"/>
          <c:yMode val="edge"/>
          <c:x val="0.28369990037550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-2 GAS P100-M'!$A$2:$A$8</c:f>
              <c:numCache>
                <c:formatCode>General</c:formatCode>
                <c:ptCount val="7"/>
                <c:pt idx="0">
                  <c:v>1163.6</c:v>
                </c:pt>
                <c:pt idx="1">
                  <c:v>988</c:v>
                </c:pt>
                <c:pt idx="2">
                  <c:v>581.5</c:v>
                </c:pt>
                <c:pt idx="3">
                  <c:v>581.5</c:v>
                </c:pt>
                <c:pt idx="4">
                  <c:v>1163.6</c:v>
                </c:pt>
                <c:pt idx="5">
                  <c:v>1163.6</c:v>
                </c:pt>
              </c:numCache>
            </c:numRef>
          </c:xVal>
          <c:yVal>
            <c:numRef>
              <c:f>'GAS P100-2 GAS P100-M'!$B$2:$B$8</c:f>
              <c:numCache>
                <c:formatCode>General</c:formatCode>
                <c:ptCount val="7"/>
                <c:pt idx="0">
                  <c:v>6.2</c:v>
                </c:pt>
                <c:pt idx="1">
                  <c:v>8</c:v>
                </c:pt>
                <c:pt idx="2">
                  <c:v>10</c:v>
                </c:pt>
                <c:pt idx="3">
                  <c:v>-0.2</c:v>
                </c:pt>
                <c:pt idx="4">
                  <c:v>-0.2</c:v>
                </c:pt>
                <c:pt idx="5">
                  <c:v>6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-2 GAS P10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-2 GAS P10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215864"/>
        <c:axId val="21213491"/>
      </c:scatterChart>
      <c:valAx>
        <c:axId val="4215864"/>
        <c:scaling>
          <c:orientation val="minMax"/>
          <c:max val="1200"/>
          <c:min val="5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383094489999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491"/>
        <c:crossesAt val="-0.5"/>
        <c:crossBetween val="midCat"/>
        <c:majorUnit val="80"/>
        <c:minorUnit val="20"/>
      </c:valAx>
      <c:valAx>
        <c:axId val="21213491"/>
        <c:scaling>
          <c:orientation val="minMax"/>
          <c:max val="11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64"/>
        <c:crossesAt val="38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1 CE - GAS X1/2 CE</a:t>
            </a:r>
          </a:p>
        </c:rich>
      </c:tx>
      <c:layout>
        <c:manualLayout>
          <c:xMode val="edge"/>
          <c:yMode val="edge"/>
          <c:x val="0.342762430939227"/>
          <c:y val="0.05175506021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18232044199"/>
          <c:y val="0.17050986420702"/>
          <c:w val="0.95292817679558"/>
          <c:h val="0.7267486548808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1'!$A$16:$A$21</c:f>
              <c:numCache>
                <c:formatCode>General</c:formatCode>
                <c:ptCount val="6"/>
                <c:pt idx="0">
                  <c:v>50396</c:v>
                </c:pt>
                <c:pt idx="1">
                  <c:v>39990</c:v>
                </c:pt>
                <c:pt idx="2">
                  <c:v>19952</c:v>
                </c:pt>
                <c:pt idx="3">
                  <c:v>19952</c:v>
                </c:pt>
                <c:pt idx="4">
                  <c:v>50396</c:v>
                </c:pt>
                <c:pt idx="5">
                  <c:v>50396</c:v>
                </c:pt>
              </c:numCache>
            </c:numRef>
          </c:xVal>
          <c:yVal>
            <c:numRef>
              <c:f>'GAS 1'!$B$16:$B$21</c:f>
              <c:numCache>
                <c:formatCode>General</c:formatCode>
                <c:ptCount val="6"/>
                <c:pt idx="0">
                  <c:v>1.2</c:v>
                </c:pt>
                <c:pt idx="1">
                  <c:v>1.8</c:v>
                </c:pt>
                <c:pt idx="2">
                  <c:v>1.8</c:v>
                </c:pt>
                <c:pt idx="3">
                  <c:v>-0.2</c:v>
                </c:pt>
                <c:pt idx="4">
                  <c:v>-0.2</c:v>
                </c:pt>
                <c:pt idx="5">
                  <c:v>1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1'!$N$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1'!$N$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7106200"/>
        <c:axId val="96200856"/>
      </c:scatterChart>
      <c:valAx>
        <c:axId val="97106200"/>
        <c:scaling>
          <c:orientation val="minMax"/>
          <c:max val="52000"/>
          <c:min val="18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53038674033149"/>
              <c:y val="0.899180117858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856"/>
        <c:crossesAt val="-0.5"/>
        <c:crossBetween val="midCat"/>
        <c:majorUnit val="4000"/>
        <c:minorUnit val="2000"/>
      </c:valAx>
      <c:valAx>
        <c:axId val="96200856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4162062615101"/>
              <c:y val="-0.446323341019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200"/>
        <c:crossesAt val="18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00/2 CE  -  GAS P100/M CE</a:t>
            </a:r>
          </a:p>
        </c:rich>
      </c:tx>
      <c:layout>
        <c:manualLayout>
          <c:xMode val="edge"/>
          <c:yMode val="edge"/>
          <c:x val="0.283699900375508"/>
          <c:y val="0.0500433543911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292206299333"/>
          <c:y val="0.171187910318345"/>
          <c:w val="0.903670779370067"/>
          <c:h val="0.7303356868574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-2 GAS P100-M'!$A$16:$A$22</c:f>
              <c:numCache>
                <c:formatCode>General</c:formatCode>
                <c:ptCount val="7"/>
                <c:pt idx="0">
                  <c:v>1000696</c:v>
                </c:pt>
                <c:pt idx="1">
                  <c:v>849680</c:v>
                </c:pt>
                <c:pt idx="2">
                  <c:v>500090</c:v>
                </c:pt>
                <c:pt idx="3">
                  <c:v>500090</c:v>
                </c:pt>
                <c:pt idx="4">
                  <c:v>1000696</c:v>
                </c:pt>
                <c:pt idx="5">
                  <c:v>1000696</c:v>
                </c:pt>
              </c:numCache>
            </c:numRef>
          </c:xVal>
          <c:yVal>
            <c:numRef>
              <c:f>'GAS P100-2 GAS P100-M'!$B$16:$B$22</c:f>
              <c:numCache>
                <c:formatCode>General</c:formatCode>
                <c:ptCount val="7"/>
                <c:pt idx="0">
                  <c:v>6.2</c:v>
                </c:pt>
                <c:pt idx="1">
                  <c:v>8</c:v>
                </c:pt>
                <c:pt idx="2">
                  <c:v>10</c:v>
                </c:pt>
                <c:pt idx="3">
                  <c:v>-0.2</c:v>
                </c:pt>
                <c:pt idx="4">
                  <c:v>-0.2</c:v>
                </c:pt>
                <c:pt idx="5">
                  <c:v>6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-2 GAS P10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-2 GAS P10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6072680"/>
        <c:axId val="24169056"/>
      </c:scatterChart>
      <c:valAx>
        <c:axId val="66072680"/>
        <c:scaling>
          <c:orientation val="minMax"/>
          <c:max val="1050000"/>
          <c:min val="4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0917311671392"/>
              <c:y val="0.902390684999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056"/>
        <c:crossesAt val="-0.5"/>
        <c:crossBetween val="midCat"/>
        <c:majorUnit val="100000"/>
        <c:minorUnit val="50000"/>
      </c:valAx>
      <c:valAx>
        <c:axId val="24169056"/>
        <c:scaling>
          <c:orientation val="minMax"/>
          <c:max val="11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4873033568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680"/>
        <c:crossesAt val="4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
1)- DN32-S ( 1"1/4 )                                                 
2)- DN40-S ( 1"1/2 )                  
3)- DN50-S ( 2" )</a:t>
            </a:r>
          </a:p>
        </c:rich>
      </c:tx>
      <c:layout>
        <c:manualLayout>
          <c:xMode val="edge"/>
          <c:yMode val="edge"/>
          <c:x val="0.114874703042379"/>
          <c:y val="0.0197532624973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780366311595"/>
          <c:y val="0.128717107608928"/>
          <c:w val="0.916621963368841"/>
          <c:h val="0.81266490765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-2 GAS P100-M'!$A$26:$A$31</c:f>
              <c:numCache>
                <c:formatCode>General</c:formatCode>
                <c:ptCount val="6"/>
                <c:pt idx="0">
                  <c:v>58.41</c:v>
                </c:pt>
                <c:pt idx="1">
                  <c:v>70.09</c:v>
                </c:pt>
                <c:pt idx="2">
                  <c:v>81.78</c:v>
                </c:pt>
                <c:pt idx="3">
                  <c:v>93.46</c:v>
                </c:pt>
                <c:pt idx="4">
                  <c:v>105.14</c:v>
                </c:pt>
                <c:pt idx="5">
                  <c:v>116.82</c:v>
                </c:pt>
              </c:numCache>
            </c:numRef>
          </c:xVal>
          <c:yVal>
            <c:numRef>
              <c:f>'GAS P100-2 GAS P100-M'!$B$26:$B$31</c:f>
              <c:numCache>
                <c:formatCode>General</c:formatCode>
                <c:ptCount val="6"/>
                <c:pt idx="0">
                  <c:v>21.25</c:v>
                </c:pt>
                <c:pt idx="1">
                  <c:v>30.5982537485915</c:v>
                </c:pt>
                <c:pt idx="2">
                  <c:v>41.6561121913555</c:v>
                </c:pt>
                <c:pt idx="3">
                  <c:v>54.4046568365164</c:v>
                </c:pt>
                <c:pt idx="4">
                  <c:v>68.8526194393979</c:v>
                </c:pt>
                <c:pt idx="5">
                  <c:v>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-2 GAS P100-M'!$C$26:$C$31</c:f>
              <c:numCache>
                <c:formatCode>General</c:formatCode>
                <c:ptCount val="6"/>
                <c:pt idx="0">
                  <c:v>58.41</c:v>
                </c:pt>
                <c:pt idx="1">
                  <c:v>70.09</c:v>
                </c:pt>
                <c:pt idx="2">
                  <c:v>81.78</c:v>
                </c:pt>
                <c:pt idx="3">
                  <c:v>93.46</c:v>
                </c:pt>
                <c:pt idx="4">
                  <c:v>105.14</c:v>
                </c:pt>
                <c:pt idx="5">
                  <c:v>116.82</c:v>
                </c:pt>
              </c:numCache>
            </c:numRef>
          </c:xVal>
          <c:yVal>
            <c:numRef>
              <c:f>'GAS P100-2 GAS P100-M'!$D$26:$D$31</c:f>
              <c:numCache>
                <c:formatCode>General</c:formatCode>
                <c:ptCount val="6"/>
                <c:pt idx="0">
                  <c:v>9.25</c:v>
                </c:pt>
                <c:pt idx="1">
                  <c:v>13.319239867034</c:v>
                </c:pt>
                <c:pt idx="2">
                  <c:v>18.132660600943</c:v>
                </c:pt>
                <c:pt idx="3">
                  <c:v>23.6820270935424</c:v>
                </c:pt>
                <c:pt idx="4">
                  <c:v>29.9711402265614</c:v>
                </c:pt>
                <c:pt idx="5">
                  <c:v>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-2 GAS P100-M'!$E$26:$E$31</c:f>
              <c:numCache>
                <c:formatCode>General</c:formatCode>
                <c:ptCount val="6"/>
                <c:pt idx="0">
                  <c:v>58.41</c:v>
                </c:pt>
                <c:pt idx="1">
                  <c:v>70.09</c:v>
                </c:pt>
                <c:pt idx="2">
                  <c:v>81.78</c:v>
                </c:pt>
                <c:pt idx="3">
                  <c:v>93.46</c:v>
                </c:pt>
                <c:pt idx="4">
                  <c:v>105.14</c:v>
                </c:pt>
                <c:pt idx="5">
                  <c:v>116.82</c:v>
                </c:pt>
              </c:numCache>
            </c:numRef>
          </c:xVal>
          <c:yVal>
            <c:numRef>
              <c:f>'GAS P100-2 GAS P100-M'!$F$26:$F$31</c:f>
              <c:numCache>
                <c:formatCode>General</c:formatCode>
                <c:ptCount val="6"/>
                <c:pt idx="0">
                  <c:v>8</c:v>
                </c:pt>
                <c:pt idx="1">
                  <c:v>11.519342587705</c:v>
                </c:pt>
                <c:pt idx="2">
                  <c:v>15.682301060275</c:v>
                </c:pt>
                <c:pt idx="3">
                  <c:v>20.4817531619826</c:v>
                </c:pt>
                <c:pt idx="4">
                  <c:v>25.920986141891</c:v>
                </c:pt>
                <c:pt idx="5">
                  <c:v>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-2 GAS P10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-2 GAS P10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11"</c:f>
              <c:strCache>
                <c:ptCount val="1"/>
                <c:pt idx="0">
                  <c:v>Serie1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-2 GAS P10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-2 GAS P10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12"</c:f>
              <c:strCache>
                <c:ptCount val="1"/>
                <c:pt idx="0">
                  <c:v>Serie12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-2 GAS P10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-2 GAS P10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3782490"/>
        <c:axId val="29608370"/>
      </c:scatterChart>
      <c:valAx>
        <c:axId val="83782490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4398804506092"/>
              <c:y val="0.943378734935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370"/>
        <c:crossesAt val="0"/>
        <c:crossBetween val="midCat"/>
      </c:valAx>
      <c:valAx>
        <c:axId val="29608370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13043145068588"/>
              <c:y val="0.2515866790273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490"/>
        <c:crossesAt val="5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00/2 LX  -  GAS P100/M LX</a:t>
            </a:r>
          </a:p>
        </c:rich>
      </c:tx>
      <c:layout>
        <c:manualLayout>
          <c:xMode val="edge"/>
          <c:yMode val="edge"/>
          <c:x val="0.28140665350144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297736594258"/>
          <c:y val="0.171034654080239"/>
          <c:w val="0.90741303357132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 LX'!$A$2:$A$8</c:f>
              <c:numCache>
                <c:formatCode>General</c:formatCode>
                <c:ptCount val="7"/>
                <c:pt idx="0">
                  <c:v>989</c:v>
                </c:pt>
                <c:pt idx="1">
                  <c:v>816</c:v>
                </c:pt>
                <c:pt idx="2">
                  <c:v>466</c:v>
                </c:pt>
                <c:pt idx="3">
                  <c:v>466</c:v>
                </c:pt>
                <c:pt idx="4">
                  <c:v>989</c:v>
                </c:pt>
                <c:pt idx="5">
                  <c:v>989</c:v>
                </c:pt>
              </c:numCache>
            </c:numRef>
          </c:xVal>
          <c:yVal>
            <c:numRef>
              <c:f>'GAS P100 LX'!$B$2:$B$8</c:f>
              <c:numCache>
                <c:formatCode>General</c:formatCode>
                <c:ptCount val="7"/>
                <c:pt idx="0">
                  <c:v>3.5</c:v>
                </c:pt>
                <c:pt idx="1">
                  <c:v>9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5100265"/>
        <c:axId val="86161857"/>
      </c:scatterChart>
      <c:valAx>
        <c:axId val="95100265"/>
        <c:scaling>
          <c:orientation val="minMax"/>
          <c:max val="1040"/>
          <c:min val="4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746316269178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857"/>
        <c:crossesAt val="-0.5"/>
        <c:crossBetween val="midCat"/>
        <c:majorUnit val="80"/>
        <c:minorUnit val="20"/>
      </c:valAx>
      <c:valAx>
        <c:axId val="86161857"/>
        <c:scaling>
          <c:orientation val="minMax"/>
          <c:max val="11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265"/>
        <c:crossesAt val="38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00/2 LX  -  GAS P100/M LX</a:t>
            </a:r>
          </a:p>
        </c:rich>
      </c:tx>
      <c:layout>
        <c:manualLayout>
          <c:xMode val="edge"/>
          <c:yMode val="edge"/>
          <c:x val="0.281406653501443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567674312623"/>
          <c:y val="0.17172593235039"/>
          <c:w val="0.897083396627677"/>
          <c:h val="0.7307644653698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 LX'!$A$16:$A$22</c:f>
              <c:numCache>
                <c:formatCode>General</c:formatCode>
                <c:ptCount val="7"/>
                <c:pt idx="0">
                  <c:v>850540</c:v>
                </c:pt>
                <c:pt idx="1">
                  <c:v>701760</c:v>
                </c:pt>
                <c:pt idx="2">
                  <c:v>400760</c:v>
                </c:pt>
                <c:pt idx="3">
                  <c:v>400760</c:v>
                </c:pt>
                <c:pt idx="4">
                  <c:v>850540</c:v>
                </c:pt>
                <c:pt idx="5">
                  <c:v>850540</c:v>
                </c:pt>
              </c:numCache>
            </c:numRef>
          </c:xVal>
          <c:yVal>
            <c:numRef>
              <c:f>'GAS P100 LX'!$B$16:$B$22</c:f>
              <c:numCache>
                <c:formatCode>General</c:formatCode>
                <c:ptCount val="7"/>
                <c:pt idx="0">
                  <c:v>3.5</c:v>
                </c:pt>
                <c:pt idx="1">
                  <c:v>9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 LX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 LX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7569029"/>
        <c:axId val="42647234"/>
      </c:scatterChart>
      <c:valAx>
        <c:axId val="87569029"/>
        <c:scaling>
          <c:orientation val="minMax"/>
          <c:max val="900000"/>
          <c:min val="3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6580586358803"/>
              <c:y val="0.90236649733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234"/>
        <c:crossesAt val="0"/>
        <c:crossBetween val="midCat"/>
        <c:majorUnit val="100000"/>
        <c:minorUnit val="50000"/>
      </c:valAx>
      <c:valAx>
        <c:axId val="42647234"/>
        <c:scaling>
          <c:orientation val="minMax"/>
          <c:max val="11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5102217816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029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
1)- DN40-S ( 1"1/2)
2)- DN50-S ( 2")
3)- DN65 ( 2"1/2) FS65 (2"1/2)
4)- DN80 ( 3") FS80 (3")</a:t>
            </a:r>
          </a:p>
        </c:rich>
      </c:tx>
      <c:layout>
        <c:manualLayout>
          <c:xMode val="edge"/>
          <c:yMode val="edge"/>
          <c:x val="0.285432173780951"/>
          <c:y val="0.0177279818465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11073978429"/>
          <c:y val="0.129627003261949"/>
          <c:w val="0.916071699832903"/>
          <c:h val="0.8122961282087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00 LX'!$A$37:$A$46</c:f>
              <c:numCache>
                <c:formatCode>General</c:formatCode>
                <c:ptCount val="10"/>
                <c:pt idx="1">
                  <c:v>46.7</c:v>
                </c:pt>
                <c:pt idx="2">
                  <c:v>55</c:v>
                </c:pt>
                <c:pt idx="3">
                  <c:v>65</c:v>
                </c:pt>
                <c:pt idx="4">
                  <c:v>75</c:v>
                </c:pt>
                <c:pt idx="5">
                  <c:v>85</c:v>
                </c:pt>
                <c:pt idx="6">
                  <c:v>99.3</c:v>
                </c:pt>
              </c:numCache>
            </c:numRef>
          </c:xVal>
          <c:yVal>
            <c:numRef>
              <c:f>'GAS P100 LX'!$B$37:$B$46</c:f>
              <c:numCache>
                <c:formatCode>General</c:formatCode>
                <c:ptCount val="10"/>
                <c:pt idx="1">
                  <c:v>9.02392396321075</c:v>
                </c:pt>
                <c:pt idx="2">
                  <c:v>12.5166193566445</c:v>
                </c:pt>
                <c:pt idx="3">
                  <c:v>17.4818898452308</c:v>
                </c:pt>
                <c:pt idx="4">
                  <c:v>23.2747054152481</c:v>
                </c:pt>
                <c:pt idx="5">
                  <c:v>29.8950660666965</c:v>
                </c:pt>
                <c:pt idx="6">
                  <c:v>40.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00 LX'!$C$37:$C$45</c:f>
              <c:numCache>
                <c:formatCode>General</c:formatCode>
                <c:ptCount val="9"/>
                <c:pt idx="1">
                  <c:v>46.7</c:v>
                </c:pt>
                <c:pt idx="2">
                  <c:v>55</c:v>
                </c:pt>
                <c:pt idx="3">
                  <c:v>65</c:v>
                </c:pt>
                <c:pt idx="4">
                  <c:v>75</c:v>
                </c:pt>
                <c:pt idx="5">
                  <c:v>85</c:v>
                </c:pt>
                <c:pt idx="6">
                  <c:v>99.3</c:v>
                </c:pt>
              </c:numCache>
            </c:numRef>
          </c:xVal>
          <c:yVal>
            <c:numRef>
              <c:f>'GAS P100 LX'!$D$37:$D$45</c:f>
              <c:numCache>
                <c:formatCode>General</c:formatCode>
                <c:ptCount val="9"/>
                <c:pt idx="1">
                  <c:v>7.91805092850355</c:v>
                </c:pt>
                <c:pt idx="2">
                  <c:v>10.9827199256832</c:v>
                </c:pt>
                <c:pt idx="3">
                  <c:v>15.3395013838055</c:v>
                </c:pt>
                <c:pt idx="4">
                  <c:v>20.4224130849481</c:v>
                </c:pt>
                <c:pt idx="5">
                  <c:v>26.2314550291111</c:v>
                </c:pt>
                <c:pt idx="6">
                  <c:v>35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00 LX'!$E$37:$E$44</c:f>
              <c:numCache>
                <c:formatCode>General</c:formatCode>
                <c:ptCount val="8"/>
                <c:pt idx="1">
                  <c:v>46.7</c:v>
                </c:pt>
                <c:pt idx="2">
                  <c:v>55</c:v>
                </c:pt>
                <c:pt idx="3">
                  <c:v>65</c:v>
                </c:pt>
                <c:pt idx="4">
                  <c:v>75</c:v>
                </c:pt>
                <c:pt idx="5">
                  <c:v>85</c:v>
                </c:pt>
                <c:pt idx="6">
                  <c:v>99.3</c:v>
                </c:pt>
              </c:numCache>
            </c:numRef>
          </c:xVal>
          <c:yVal>
            <c:numRef>
              <c:f>'GAS P100 LX'!$F$37:$F$44</c:f>
              <c:numCache>
                <c:formatCode>General</c:formatCode>
                <c:ptCount val="8"/>
                <c:pt idx="1">
                  <c:v>5.97171438741888</c:v>
                </c:pt>
                <c:pt idx="2">
                  <c:v>8.28305692719125</c:v>
                </c:pt>
                <c:pt idx="3">
                  <c:v>11.5688976916969</c:v>
                </c:pt>
                <c:pt idx="4">
                  <c:v>15.4023785836201</c:v>
                </c:pt>
                <c:pt idx="5">
                  <c:v>19.7834996029609</c:v>
                </c:pt>
                <c:pt idx="6">
                  <c:v>2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 LX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 LX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 LX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 LX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 LX'!$A$29:$A$34</c:f>
              <c:numCache>
                <c:formatCode>General</c:formatCode>
                <c:ptCount val="6"/>
                <c:pt idx="0">
                  <c:v>46.7</c:v>
                </c:pt>
                <c:pt idx="1">
                  <c:v>55</c:v>
                </c:pt>
                <c:pt idx="2">
                  <c:v>65</c:v>
                </c:pt>
                <c:pt idx="3">
                  <c:v>75</c:v>
                </c:pt>
                <c:pt idx="4">
                  <c:v>85</c:v>
                </c:pt>
                <c:pt idx="5">
                  <c:v>99.3</c:v>
                </c:pt>
              </c:numCache>
            </c:numRef>
          </c:xVal>
          <c:yVal>
            <c:numRef>
              <c:f>'GAS P100 LX'!$B$29:$B$34</c:f>
              <c:numCache>
                <c:formatCode>General</c:formatCode>
                <c:ptCount val="6"/>
                <c:pt idx="0">
                  <c:v>5.41877787006528</c:v>
                </c:pt>
                <c:pt idx="1">
                  <c:v>7.51610721171057</c:v>
                </c:pt>
                <c:pt idx="2">
                  <c:v>10.4977034609842</c:v>
                </c:pt>
                <c:pt idx="3">
                  <c:v>13.9762324184701</c:v>
                </c:pt>
                <c:pt idx="4">
                  <c:v>17.9516940841682</c:v>
                </c:pt>
                <c:pt idx="5">
                  <c:v>24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00 LX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00 LX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15901682"/>
        <c:axId val="93001636"/>
      </c:scatterChart>
      <c:valAx>
        <c:axId val="15901682"/>
        <c:scaling>
          <c:orientation val="minMax"/>
          <c:max val="11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1842624943035"/>
              <c:y val="0.943695929655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636"/>
        <c:crossesAt val="0"/>
        <c:crossBetween val="midCat"/>
        <c:majorUnit val="10"/>
      </c:valAx>
      <c:valAx>
        <c:axId val="9300163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2020989930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682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50-S ( 2")
2)- DN65 ( 2 1/2") FS65 ( 2 1/2")
3)- DN80 ( 3") FS80 (3")</a:t>
            </a:r>
          </a:p>
        </c:rich>
      </c:tx>
      <c:layout>
        <c:manualLayout>
          <c:xMode val="edge"/>
          <c:yMode val="edge"/>
          <c:x val="0.289761506911742"/>
          <c:y val="0.018238856058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409084004253"/>
          <c:y val="0.129058145473116"/>
          <c:w val="0.917059091599575"/>
          <c:h val="0.8122127380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 03'!$A$37:$A$46</c:f>
              <c:numCache>
                <c:formatCode>General</c:formatCode>
                <c:ptCount val="10"/>
                <c:pt idx="1">
                  <c:v>81.78</c:v>
                </c:pt>
                <c:pt idx="2">
                  <c:v>93.46</c:v>
                </c:pt>
                <c:pt idx="3">
                  <c:v>116.82</c:v>
                </c:pt>
                <c:pt idx="4">
                  <c:v>140.19</c:v>
                </c:pt>
                <c:pt idx="5">
                  <c:v>151.8</c:v>
                </c:pt>
              </c:numCache>
            </c:numRef>
          </c:xVal>
          <c:yVal>
            <c:numRef>
              <c:f>'GAS P150 03'!$B$37:$B$46</c:f>
              <c:numCache>
                <c:formatCode>General</c:formatCode>
                <c:ptCount val="10"/>
                <c:pt idx="1">
                  <c:v>15.0922507772345</c:v>
                </c:pt>
                <c:pt idx="2">
                  <c:v>19.7111223595293</c:v>
                </c:pt>
                <c:pt idx="3">
                  <c:v>30.7959924385633</c:v>
                </c:pt>
                <c:pt idx="4">
                  <c:v>44.3500253089409</c:v>
                </c:pt>
                <c:pt idx="5">
                  <c:v>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 03'!$C$37:$C$45</c:f>
              <c:numCache>
                <c:formatCode>General</c:formatCode>
                <c:ptCount val="9"/>
                <c:pt idx="1">
                  <c:v>81.78</c:v>
                </c:pt>
                <c:pt idx="2">
                  <c:v>93.46</c:v>
                </c:pt>
                <c:pt idx="3">
                  <c:v>116.82</c:v>
                </c:pt>
                <c:pt idx="4">
                  <c:v>140.19</c:v>
                </c:pt>
                <c:pt idx="5">
                  <c:v>151.8</c:v>
                </c:pt>
              </c:numCache>
            </c:numRef>
          </c:xVal>
          <c:yVal>
            <c:numRef>
              <c:f>'GAS P150 03'!$D$37:$D$45</c:f>
              <c:numCache>
                <c:formatCode>General</c:formatCode>
                <c:ptCount val="9"/>
                <c:pt idx="1">
                  <c:v>9.57777453170648</c:v>
                </c:pt>
                <c:pt idx="2">
                  <c:v>12.5089814973936</c:v>
                </c:pt>
                <c:pt idx="3">
                  <c:v>19.5436105860113</c:v>
                </c:pt>
                <c:pt idx="4">
                  <c:v>28.1452083691356</c:v>
                </c:pt>
                <c:pt idx="5">
                  <c:v>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 03'!$E$37:$E$44</c:f>
              <c:numCache>
                <c:formatCode>General</c:formatCode>
                <c:ptCount val="8"/>
                <c:pt idx="1">
                  <c:v>81.78</c:v>
                </c:pt>
                <c:pt idx="2">
                  <c:v>93.46</c:v>
                </c:pt>
                <c:pt idx="3">
                  <c:v>116.82</c:v>
                </c:pt>
                <c:pt idx="4">
                  <c:v>140.19</c:v>
                </c:pt>
                <c:pt idx="5">
                  <c:v>151.8</c:v>
                </c:pt>
              </c:numCache>
            </c:numRef>
          </c:xVal>
          <c:yVal>
            <c:numRef>
              <c:f>'GAS P150 03'!$F$37:$F$44</c:f>
              <c:numCache>
                <c:formatCode>General</c:formatCode>
                <c:ptCount val="8"/>
                <c:pt idx="1">
                  <c:v>6.67541861300755</c:v>
                </c:pt>
                <c:pt idx="2">
                  <c:v>8.71838104363796</c:v>
                </c:pt>
                <c:pt idx="3">
                  <c:v>13.6213043478261</c:v>
                </c:pt>
                <c:pt idx="4">
                  <c:v>19.6163573481854</c:v>
                </c:pt>
                <c:pt idx="5">
                  <c:v>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03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03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03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03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03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03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8797246"/>
        <c:axId val="99998955"/>
      </c:scatterChart>
      <c:valAx>
        <c:axId val="88797246"/>
        <c:scaling>
          <c:orientation val="minMax"/>
          <c:max val="160"/>
          <c:min val="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8070788394349"/>
              <c:y val="0.938133800248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955"/>
        <c:crossesAt val="0"/>
        <c:crossBetween val="midCat"/>
        <c:majorUnit val="10"/>
      </c:valAx>
      <c:valAx>
        <c:axId val="99998955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11149931642108"/>
              <c:y val="0.2459327350988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246"/>
        <c:crossesAt val="5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GAS P150/2 CE 03  -  GAS P150/M CE 03</a:t>
            </a:r>
          </a:p>
        </c:rich>
      </c:tx>
      <c:layout>
        <c:manualLayout>
          <c:xMode val="edge"/>
          <c:yMode val="edge"/>
          <c:x val="0.247987239860246"/>
          <c:y val="0.050055893677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2400943982114"/>
          <c:w val="0.908628284976455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03'!$A$2:$A$8</c:f>
              <c:numCache>
                <c:formatCode>General</c:formatCode>
                <c:ptCount val="7"/>
                <c:pt idx="0">
                  <c:v>1512</c:v>
                </c:pt>
                <c:pt idx="1">
                  <c:v>1279</c:v>
                </c:pt>
                <c:pt idx="2">
                  <c:v>814.2</c:v>
                </c:pt>
                <c:pt idx="3">
                  <c:v>814.2</c:v>
                </c:pt>
                <c:pt idx="4">
                  <c:v>1512</c:v>
                </c:pt>
                <c:pt idx="5">
                  <c:v>1512</c:v>
                </c:pt>
              </c:numCache>
            </c:numRef>
          </c:xVal>
          <c:yVal>
            <c:numRef>
              <c:f>'GAS P150 03'!$B$2:$B$8</c:f>
              <c:numCache>
                <c:formatCode>General</c:formatCode>
                <c:ptCount val="7"/>
                <c:pt idx="0">
                  <c:v>2.1</c:v>
                </c:pt>
                <c:pt idx="1">
                  <c:v>6</c:v>
                </c:pt>
                <c:pt idx="2">
                  <c:v>7</c:v>
                </c:pt>
                <c:pt idx="3">
                  <c:v>-0.2</c:v>
                </c:pt>
                <c:pt idx="4">
                  <c:v>-0.2</c:v>
                </c:pt>
                <c:pt idx="5">
                  <c:v>2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03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03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1274826"/>
        <c:axId val="40182307"/>
      </c:scatterChart>
      <c:valAx>
        <c:axId val="51274826"/>
        <c:scaling>
          <c:orientation val="minMax"/>
          <c:max val="1550"/>
          <c:min val="7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1645146589701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307"/>
        <c:crossesAt val="-0.5"/>
        <c:crossBetween val="midCat"/>
        <c:majorUnit val="100"/>
        <c:minorUnit val="50"/>
      </c:valAx>
      <c:valAx>
        <c:axId val="40182307"/>
        <c:scaling>
          <c:orientation val="minMax"/>
          <c:max val="11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826"/>
        <c:crossesAt val="7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GAS P150/2 CE 03  -  GAS P150/M CE 03</a:t>
            </a:r>
          </a:p>
        </c:rich>
      </c:tx>
      <c:layout>
        <c:manualLayout>
          <c:xMode val="edge"/>
          <c:yMode val="edge"/>
          <c:x val="0.247987239860246"/>
          <c:y val="0.0503929150555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71635275040539"/>
          <c:w val="0.903539419717454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03'!$A$16:$A$22</c:f>
              <c:numCache>
                <c:formatCode>General</c:formatCode>
                <c:ptCount val="7"/>
                <c:pt idx="0">
                  <c:v>1300.32</c:v>
                </c:pt>
                <c:pt idx="1">
                  <c:v>1099.94</c:v>
                </c:pt>
                <c:pt idx="2">
                  <c:v>700.212</c:v>
                </c:pt>
                <c:pt idx="3">
                  <c:v>700.212</c:v>
                </c:pt>
                <c:pt idx="4">
                  <c:v>1300.32</c:v>
                </c:pt>
                <c:pt idx="5">
                  <c:v>1300.32</c:v>
                </c:pt>
              </c:numCache>
            </c:numRef>
          </c:xVal>
          <c:yVal>
            <c:numRef>
              <c:f>'GAS P150 03'!$B$16:$B$22</c:f>
              <c:numCache>
                <c:formatCode>General</c:formatCode>
                <c:ptCount val="7"/>
                <c:pt idx="0">
                  <c:v>2.1</c:v>
                </c:pt>
                <c:pt idx="1">
                  <c:v>6</c:v>
                </c:pt>
                <c:pt idx="2">
                  <c:v>7</c:v>
                </c:pt>
                <c:pt idx="3">
                  <c:v>-0.2</c:v>
                </c:pt>
                <c:pt idx="4">
                  <c:v>-0.2</c:v>
                </c:pt>
                <c:pt idx="5">
                  <c:v>2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03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03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8492088"/>
        <c:axId val="1508116"/>
      </c:scatterChart>
      <c:valAx>
        <c:axId val="38492088"/>
        <c:scaling>
          <c:orientation val="minMax"/>
          <c:max val="1350"/>
          <c:min val="6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75087346194744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16"/>
        <c:crossesAt val="-0.5"/>
        <c:crossBetween val="midCat"/>
        <c:majorUnit val="100"/>
        <c:minorUnit val="50"/>
      </c:valAx>
      <c:valAx>
        <c:axId val="1508116"/>
        <c:scaling>
          <c:orientation val="minMax"/>
          <c:max val="11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258949731819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088"/>
        <c:crossesAt val="6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50/2 CE  -  GAS P150/M CE</a:t>
            </a:r>
          </a:p>
        </c:rich>
      </c:tx>
      <c:layout>
        <c:manualLayout>
          <c:xMode val="edge"/>
          <c:yMode val="edge"/>
          <c:x val="0.28369990037550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-2 GAS P150-M'!$A$2:$A$8</c:f>
              <c:numCache>
                <c:formatCode>General</c:formatCode>
                <c:ptCount val="7"/>
                <c:pt idx="0">
                  <c:v>1743.9</c:v>
                </c:pt>
                <c:pt idx="1">
                  <c:v>1395.5</c:v>
                </c:pt>
                <c:pt idx="2">
                  <c:v>814.2</c:v>
                </c:pt>
                <c:pt idx="3">
                  <c:v>814.2</c:v>
                </c:pt>
                <c:pt idx="4">
                  <c:v>1743.9</c:v>
                </c:pt>
                <c:pt idx="5">
                  <c:v>1743.9</c:v>
                </c:pt>
              </c:numCache>
            </c:numRef>
          </c:xVal>
          <c:yVal>
            <c:numRef>
              <c:f>'GAS P150-2 GAS P150-M'!$B$2:$B$8</c:f>
              <c:numCache>
                <c:formatCode>General</c:formatCode>
                <c:ptCount val="7"/>
                <c:pt idx="0">
                  <c:v>6</c:v>
                </c:pt>
                <c:pt idx="1">
                  <c:v>7.5</c:v>
                </c:pt>
                <c:pt idx="2">
                  <c:v>10</c:v>
                </c:pt>
                <c:pt idx="3">
                  <c:v>-0.2</c:v>
                </c:pt>
                <c:pt idx="4">
                  <c:v>-0.2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-2 GAS P15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-2 GAS P15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9173655"/>
        <c:axId val="63505099"/>
      </c:scatterChart>
      <c:valAx>
        <c:axId val="29173655"/>
        <c:scaling>
          <c:orientation val="minMax"/>
          <c:max val="1800"/>
          <c:min val="7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383094489999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099"/>
        <c:crossesAt val="-0.5"/>
        <c:crossBetween val="midCat"/>
        <c:majorUnit val="100"/>
        <c:minorUnit val="50"/>
      </c:valAx>
      <c:valAx>
        <c:axId val="63505099"/>
        <c:scaling>
          <c:orientation val="minMax"/>
          <c:max val="11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655"/>
        <c:crossesAt val="7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50/2 CE  -  GAS P150/M CE</a:t>
            </a:r>
          </a:p>
        </c:rich>
      </c:tx>
      <c:layout>
        <c:manualLayout>
          <c:xMode val="edge"/>
          <c:yMode val="edge"/>
          <c:x val="0.283699900375508"/>
          <c:y val="0.050517649993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292206299333"/>
          <c:y val="0.171635275040539"/>
          <c:w val="0.903670779370067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-2 GAS P150-M'!$A$16:$A$22</c:f>
              <c:numCache>
                <c:formatCode>General</c:formatCode>
                <c:ptCount val="7"/>
                <c:pt idx="0">
                  <c:v>1499.754</c:v>
                </c:pt>
                <c:pt idx="1">
                  <c:v>1200.13</c:v>
                </c:pt>
                <c:pt idx="2">
                  <c:v>700.212</c:v>
                </c:pt>
                <c:pt idx="3">
                  <c:v>700.212</c:v>
                </c:pt>
                <c:pt idx="4">
                  <c:v>1499.754</c:v>
                </c:pt>
                <c:pt idx="5">
                  <c:v>1499.754</c:v>
                </c:pt>
              </c:numCache>
            </c:numRef>
          </c:xVal>
          <c:yVal>
            <c:numRef>
              <c:f>'GAS P150-2 GAS P150-M'!$B$16:$B$22</c:f>
              <c:numCache>
                <c:formatCode>General</c:formatCode>
                <c:ptCount val="7"/>
                <c:pt idx="0">
                  <c:v>6</c:v>
                </c:pt>
                <c:pt idx="1">
                  <c:v>7.5</c:v>
                </c:pt>
                <c:pt idx="2">
                  <c:v>10</c:v>
                </c:pt>
                <c:pt idx="3">
                  <c:v>-0.2</c:v>
                </c:pt>
                <c:pt idx="4">
                  <c:v>-0.2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-2 GAS P15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-2 GAS P15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8779141"/>
        <c:axId val="75391119"/>
      </c:scatterChart>
      <c:valAx>
        <c:axId val="38779141"/>
        <c:scaling>
          <c:orientation val="minMax"/>
          <c:max val="1550"/>
          <c:min val="6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77201318108667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119"/>
        <c:crossesAt val="-0.5"/>
        <c:crossBetween val="midCat"/>
        <c:majorUnit val="100"/>
        <c:minorUnit val="50"/>
      </c:valAx>
      <c:valAx>
        <c:axId val="75391119"/>
        <c:scaling>
          <c:orientation val="minMax"/>
          <c:max val="11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141"/>
        <c:crossesAt val="6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
DN15 ( 1/2")</a:t>
            </a:r>
          </a:p>
        </c:rich>
      </c:tx>
      <c:layout>
        <c:manualLayout>
          <c:xMode val="edge"/>
          <c:yMode val="edge"/>
          <c:x val="0.196685082872928"/>
          <c:y val="0.0995701289613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56537753223"/>
          <c:y val="0.242027391782465"/>
          <c:w val="0.919484346224678"/>
          <c:h val="0.6768969309207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1'!$A$37:$A$42</c:f>
              <c:numCache>
                <c:formatCode>General</c:formatCode>
                <c:ptCount val="6"/>
                <c:pt idx="0">
                  <c:v>2.34</c:v>
                </c:pt>
                <c:pt idx="1">
                  <c:v>3.5</c:v>
                </c:pt>
                <c:pt idx="2">
                  <c:v>4.09</c:v>
                </c:pt>
                <c:pt idx="3">
                  <c:v>4.67</c:v>
                </c:pt>
                <c:pt idx="4">
                  <c:v>5.26</c:v>
                </c:pt>
                <c:pt idx="5">
                  <c:v>5.84</c:v>
                </c:pt>
              </c:numCache>
            </c:numRef>
          </c:xVal>
          <c:yVal>
            <c:numRef>
              <c:f>'GAS 1'!$B$37:$B$42</c:f>
              <c:numCache>
                <c:formatCode>General</c:formatCode>
                <c:ptCount val="6"/>
                <c:pt idx="0">
                  <c:v>2.2</c:v>
                </c:pt>
                <c:pt idx="1">
                  <c:v>5</c:v>
                </c:pt>
                <c:pt idx="2">
                  <c:v>6.9</c:v>
                </c:pt>
                <c:pt idx="3">
                  <c:v>9</c:v>
                </c:pt>
                <c:pt idx="4">
                  <c:v>11.3</c:v>
                </c:pt>
                <c:pt idx="5">
                  <c:v>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1'!$I$37,'GAS 1'!$A$42</c:f>
              <c:numCache>
                <c:formatCode>General</c:formatCode>
                <c:ptCount val="2"/>
                <c:pt idx="0">
                  <c:v>0</c:v>
                </c:pt>
                <c:pt idx="1">
                  <c:v>5.84</c:v>
                </c:pt>
              </c:numCache>
            </c:numRef>
          </c:xVal>
          <c:yVal>
            <c:numRef>
              <c:f>'GAS 1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4372692"/>
        <c:axId val="42506535"/>
      </c:scatterChart>
      <c:valAx>
        <c:axId val="54372692"/>
        <c:scaling>
          <c:orientation val="minMax"/>
          <c:max val="6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8968692449355"/>
              <c:y val="0.915825252424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535"/>
        <c:crossesAt val="0"/>
        <c:crossBetween val="midCat"/>
        <c:majorUnit val="0.5"/>
      </c:valAx>
      <c:valAx>
        <c:axId val="4250653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4162062615101"/>
              <c:y val="0.183744876537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692"/>
        <c:crossesAt val="2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50-S ( 2")
2)- DN65 ( 2 1/2") FS65 ( 2 1/2")
3)- DN80 ( 3") FS80 (3")</a:t>
            </a:r>
          </a:p>
        </c:rich>
      </c:tx>
      <c:layout>
        <c:manualLayout>
          <c:xMode val="edge"/>
          <c:yMode val="edge"/>
          <c:x val="0.285462487546939"/>
          <c:y val="0.0182401867795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780366311595"/>
          <c:y val="0.129067561651831"/>
          <c:w val="0.916621963368841"/>
          <c:h val="0.8124179191594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-2 GAS P150-M'!$A$37:$A$46</c:f>
              <c:numCache>
                <c:formatCode>General</c:formatCode>
                <c:ptCount val="10"/>
                <c:pt idx="1">
                  <c:v>81.78</c:v>
                </c:pt>
                <c:pt idx="2">
                  <c:v>93.46</c:v>
                </c:pt>
                <c:pt idx="3">
                  <c:v>116.82</c:v>
                </c:pt>
                <c:pt idx="4">
                  <c:v>140.19</c:v>
                </c:pt>
                <c:pt idx="5">
                  <c:v>163.55</c:v>
                </c:pt>
                <c:pt idx="6">
                  <c:v>175.23</c:v>
                </c:pt>
              </c:numCache>
            </c:numRef>
          </c:xVal>
          <c:yVal>
            <c:numRef>
              <c:f>'GAS P150-2 GAS P150-M'!$B$37:$B$46</c:f>
              <c:numCache>
                <c:formatCode>General</c:formatCode>
                <c:ptCount val="10"/>
                <c:pt idx="1">
                  <c:v>13.7</c:v>
                </c:pt>
                <c:pt idx="2">
                  <c:v>17.9</c:v>
                </c:pt>
                <c:pt idx="3">
                  <c:v>28</c:v>
                </c:pt>
                <c:pt idx="4">
                  <c:v>40.3</c:v>
                </c:pt>
                <c:pt idx="5">
                  <c:v>54.9</c:v>
                </c:pt>
                <c:pt idx="6">
                  <c:v>54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-2 GAS P150-M'!$C$37:$C$45</c:f>
              <c:numCache>
                <c:formatCode>General</c:formatCode>
                <c:ptCount val="9"/>
                <c:pt idx="1">
                  <c:v>81.78</c:v>
                </c:pt>
                <c:pt idx="2">
                  <c:v>93.46</c:v>
                </c:pt>
                <c:pt idx="3">
                  <c:v>116.82</c:v>
                </c:pt>
                <c:pt idx="4">
                  <c:v>140.19</c:v>
                </c:pt>
                <c:pt idx="5">
                  <c:v>163.55</c:v>
                </c:pt>
                <c:pt idx="6">
                  <c:v>175.23</c:v>
                </c:pt>
              </c:numCache>
            </c:numRef>
          </c:xVal>
          <c:yVal>
            <c:numRef>
              <c:f>'GAS P150-2 GAS P150-M'!$D$37:$D$45</c:f>
              <c:numCache>
                <c:formatCode>General</c:formatCode>
                <c:ptCount val="9"/>
                <c:pt idx="1">
                  <c:v>7.8</c:v>
                </c:pt>
                <c:pt idx="2">
                  <c:v>10.2</c:v>
                </c:pt>
                <c:pt idx="3">
                  <c:v>16</c:v>
                </c:pt>
                <c:pt idx="4">
                  <c:v>23</c:v>
                </c:pt>
                <c:pt idx="5">
                  <c:v>31.4</c:v>
                </c:pt>
                <c:pt idx="6">
                  <c:v>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-2 GAS P150-M'!$E$37:$E$44</c:f>
              <c:numCache>
                <c:formatCode>General</c:formatCode>
                <c:ptCount val="8"/>
                <c:pt idx="1">
                  <c:v>81.78</c:v>
                </c:pt>
                <c:pt idx="2">
                  <c:v>93.46</c:v>
                </c:pt>
                <c:pt idx="3">
                  <c:v>116.82</c:v>
                </c:pt>
                <c:pt idx="4">
                  <c:v>140.19</c:v>
                </c:pt>
                <c:pt idx="5">
                  <c:v>163.55</c:v>
                </c:pt>
                <c:pt idx="6">
                  <c:v>175.23</c:v>
                </c:pt>
              </c:numCache>
            </c:numRef>
          </c:xVal>
          <c:yVal>
            <c:numRef>
              <c:f>'GAS P150-2 GAS P150-M'!$F$37:$F$44</c:f>
              <c:numCache>
                <c:formatCode>General</c:formatCode>
                <c:ptCount val="8"/>
                <c:pt idx="1">
                  <c:v>5.9</c:v>
                </c:pt>
                <c:pt idx="2">
                  <c:v>7.7</c:v>
                </c:pt>
                <c:pt idx="3">
                  <c:v>12</c:v>
                </c:pt>
                <c:pt idx="4">
                  <c:v>17.3</c:v>
                </c:pt>
                <c:pt idx="5">
                  <c:v>23.5</c:v>
                </c:pt>
                <c:pt idx="6">
                  <c:v>2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-2 GAS P15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-2 GAS P15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-2 GAS P15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-2 GAS P15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-2 GAS P15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-2 GAS P15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2602519"/>
        <c:axId val="6108739"/>
      </c:scatterChart>
      <c:valAx>
        <c:axId val="32602519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8114798068818"/>
              <c:y val="0.938129286443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39"/>
        <c:crossesAt val="0"/>
        <c:crossBetween val="midCat"/>
      </c:valAx>
      <c:valAx>
        <c:axId val="6108739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13043145068588"/>
              <c:y val="0.24587771778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519"/>
        <c:crossesAt val="5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50/2 LX  -  GAS P150/M LX</a:t>
            </a:r>
          </a:p>
        </c:rich>
      </c:tx>
      <c:layout>
        <c:manualLayout>
          <c:xMode val="edge"/>
          <c:yMode val="edge"/>
          <c:x val="0.28140665350144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297736594258"/>
          <c:y val="0.171034654080239"/>
          <c:w val="0.90741303357132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LX'!$A$2:$A$8</c:f>
              <c:numCache>
                <c:formatCode>General</c:formatCode>
                <c:ptCount val="7"/>
                <c:pt idx="0">
                  <c:v>1513</c:v>
                </c:pt>
                <c:pt idx="1">
                  <c:v>1167</c:v>
                </c:pt>
                <c:pt idx="2">
                  <c:v>814.2</c:v>
                </c:pt>
                <c:pt idx="3">
                  <c:v>814.2</c:v>
                </c:pt>
                <c:pt idx="4">
                  <c:v>1513</c:v>
                </c:pt>
                <c:pt idx="5">
                  <c:v>1513</c:v>
                </c:pt>
              </c:numCache>
            </c:numRef>
          </c:xVal>
          <c:yVal>
            <c:numRef>
              <c:f>'GAS P150 LX'!$B$2:$B$8</c:f>
              <c:numCache>
                <c:formatCode>General</c:formatCode>
                <c:ptCount val="7"/>
                <c:pt idx="0">
                  <c:v>4.5</c:v>
                </c:pt>
                <c:pt idx="1">
                  <c:v>10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4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9661984"/>
        <c:axId val="65865977"/>
      </c:scatterChart>
      <c:valAx>
        <c:axId val="19661984"/>
        <c:scaling>
          <c:orientation val="minMax"/>
          <c:max val="1800"/>
          <c:min val="7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746316269178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977"/>
        <c:crossesAt val="-0.5"/>
        <c:crossBetween val="midCat"/>
        <c:majorUnit val="100"/>
        <c:minorUnit val="50"/>
      </c:valAx>
      <c:valAx>
        <c:axId val="65865977"/>
        <c:scaling>
          <c:orientation val="minMax"/>
          <c:max val="11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984"/>
        <c:crossesAt val="7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50/2 LX  -  GAS P150/M LX</a:t>
            </a:r>
          </a:p>
        </c:rich>
      </c:tx>
      <c:layout>
        <c:manualLayout>
          <c:xMode val="edge"/>
          <c:yMode val="edge"/>
          <c:x val="0.281406653501443"/>
          <c:y val="0.050517649993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591067902172"/>
          <c:y val="0.171884744917051"/>
          <c:w val="0.903311560078991"/>
          <c:h val="0.7306972683048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LX'!$A$16:$A$22</c:f>
              <c:numCache>
                <c:formatCode>General</c:formatCode>
                <c:ptCount val="7"/>
                <c:pt idx="0">
                  <c:v>1301.18</c:v>
                </c:pt>
                <c:pt idx="1">
                  <c:v>1003.62</c:v>
                </c:pt>
                <c:pt idx="2">
                  <c:v>700.212</c:v>
                </c:pt>
                <c:pt idx="3">
                  <c:v>700.212</c:v>
                </c:pt>
                <c:pt idx="4">
                  <c:v>1301.18</c:v>
                </c:pt>
                <c:pt idx="5">
                  <c:v>1301.18</c:v>
                </c:pt>
              </c:numCache>
            </c:numRef>
          </c:xVal>
          <c:yVal>
            <c:numRef>
              <c:f>'GAS P150 LX'!$B$16:$B$22</c:f>
              <c:numCache>
                <c:formatCode>General</c:formatCode>
                <c:ptCount val="7"/>
                <c:pt idx="0">
                  <c:v>4.5</c:v>
                </c:pt>
                <c:pt idx="1">
                  <c:v>10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4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LX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LX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8725602"/>
        <c:axId val="71566546"/>
      </c:scatterChart>
      <c:valAx>
        <c:axId val="28725602"/>
        <c:scaling>
          <c:orientation val="minMax"/>
          <c:max val="1550"/>
          <c:min val="6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72884703022938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546"/>
        <c:crossesAt val="-0.5"/>
        <c:crossBetween val="midCat"/>
        <c:majorUnit val="100"/>
        <c:minorUnit val="50"/>
      </c:valAx>
      <c:valAx>
        <c:axId val="71566546"/>
        <c:scaling>
          <c:orientation val="minMax"/>
          <c:max val="11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602"/>
        <c:crossesAt val="6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50-S ( 2")
2)- DN65 ( 2 1/2") FS65 ( 2 1/2")
3)- DN80 ( 3") FS80 (3")</a:t>
            </a:r>
          </a:p>
        </c:rich>
      </c:tx>
      <c:layout>
        <c:manualLayout>
          <c:xMode val="edge"/>
          <c:yMode val="edge"/>
          <c:x val="0.285432173780951"/>
          <c:y val="0.018238856058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11073978429"/>
          <c:y val="0.130006565988181"/>
          <c:w val="0.916071699832903"/>
          <c:h val="0.8117020500474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 LX'!$A$37:$A$46</c:f>
              <c:numCache>
                <c:formatCode>General</c:formatCode>
                <c:ptCount val="10"/>
                <c:pt idx="1">
                  <c:v>81.78</c:v>
                </c:pt>
                <c:pt idx="2">
                  <c:v>93.46</c:v>
                </c:pt>
                <c:pt idx="3">
                  <c:v>100</c:v>
                </c:pt>
                <c:pt idx="4">
                  <c:v>115</c:v>
                </c:pt>
                <c:pt idx="5">
                  <c:v>130</c:v>
                </c:pt>
                <c:pt idx="6">
                  <c:v>152</c:v>
                </c:pt>
              </c:numCache>
            </c:numRef>
          </c:xVal>
          <c:yVal>
            <c:numRef>
              <c:f>'GAS P150 LX'!$B$37:$B$46</c:f>
              <c:numCache>
                <c:formatCode>General</c:formatCode>
                <c:ptCount val="10"/>
                <c:pt idx="1">
                  <c:v>16.0946607963989</c:v>
                </c:pt>
                <c:pt idx="2">
                  <c:v>21.0203125415512</c:v>
                </c:pt>
                <c:pt idx="3">
                  <c:v>24.0650969529086</c:v>
                </c:pt>
                <c:pt idx="4">
                  <c:v>31.8260907202216</c:v>
                </c:pt>
                <c:pt idx="5">
                  <c:v>40.6700138504155</c:v>
                </c:pt>
                <c:pt idx="6">
                  <c:v>55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 LX'!$C$37:$C$45</c:f>
              <c:numCache>
                <c:formatCode>General</c:formatCode>
                <c:ptCount val="9"/>
                <c:pt idx="1">
                  <c:v>81.78</c:v>
                </c:pt>
                <c:pt idx="2">
                  <c:v>93.46</c:v>
                </c:pt>
                <c:pt idx="3">
                  <c:v>100</c:v>
                </c:pt>
                <c:pt idx="4">
                  <c:v>115</c:v>
                </c:pt>
                <c:pt idx="5">
                  <c:v>130</c:v>
                </c:pt>
                <c:pt idx="6">
                  <c:v>152</c:v>
                </c:pt>
              </c:numCache>
            </c:numRef>
          </c:xVal>
          <c:yVal>
            <c:numRef>
              <c:f>'GAS P150 LX'!$D$37:$D$45</c:f>
              <c:numCache>
                <c:formatCode>General</c:formatCode>
                <c:ptCount val="9"/>
                <c:pt idx="1">
                  <c:v>11.5788926592798</c:v>
                </c:pt>
                <c:pt idx="2">
                  <c:v>15.1225270083102</c:v>
                </c:pt>
                <c:pt idx="3">
                  <c:v>17.3130193905817</c:v>
                </c:pt>
                <c:pt idx="4">
                  <c:v>22.8964681440443</c:v>
                </c:pt>
                <c:pt idx="5">
                  <c:v>29.2590027700831</c:v>
                </c:pt>
                <c:pt idx="6">
                  <c:v>4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 LX'!$E$37:$E$44</c:f>
              <c:numCache>
                <c:formatCode>General</c:formatCode>
                <c:ptCount val="8"/>
                <c:pt idx="1">
                  <c:v>81.78</c:v>
                </c:pt>
                <c:pt idx="2">
                  <c:v>93.46</c:v>
                </c:pt>
                <c:pt idx="3">
                  <c:v>100</c:v>
                </c:pt>
                <c:pt idx="4">
                  <c:v>115</c:v>
                </c:pt>
                <c:pt idx="5">
                  <c:v>130</c:v>
                </c:pt>
                <c:pt idx="6">
                  <c:v>152</c:v>
                </c:pt>
              </c:numCache>
            </c:numRef>
          </c:xVal>
          <c:yVal>
            <c:numRef>
              <c:f>'GAS P150 LX'!$F$37:$F$44</c:f>
              <c:numCache>
                <c:formatCode>General</c:formatCode>
                <c:ptCount val="8"/>
                <c:pt idx="1">
                  <c:v>9.26311412742382</c:v>
                </c:pt>
                <c:pt idx="2">
                  <c:v>12.0980216066482</c:v>
                </c:pt>
                <c:pt idx="3">
                  <c:v>13.8504155124654</c:v>
                </c:pt>
                <c:pt idx="4">
                  <c:v>18.3171745152355</c:v>
                </c:pt>
                <c:pt idx="5">
                  <c:v>23.4072022160665</c:v>
                </c:pt>
                <c:pt idx="6">
                  <c:v>3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LX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LX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LX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LX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4594405"/>
        <c:axId val="21499881"/>
      </c:scatterChart>
      <c:valAx>
        <c:axId val="34594405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3741455263558"/>
              <c:y val="0.938133800248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881"/>
        <c:crossesAt val="0"/>
        <c:crossBetween val="midCat"/>
      </c:valAx>
      <c:valAx>
        <c:axId val="21499881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59327350988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405"/>
        <c:crossesAt val="5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50/M LX FIR</a:t>
            </a:r>
          </a:p>
        </c:rich>
      </c:tx>
      <c:layout>
        <c:manualLayout>
          <c:xMode val="edge"/>
          <c:yMode val="edge"/>
          <c:x val="0.281482606714264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297736594258"/>
          <c:y val="0.171034654080239"/>
          <c:w val="0.90741303357132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FIR'!$A$2:$A$7</c:f>
              <c:numCache>
                <c:formatCode>General</c:formatCode>
                <c:ptCount val="6"/>
                <c:pt idx="0">
                  <c:v>1744</c:v>
                </c:pt>
                <c:pt idx="1">
                  <c:v>1400</c:v>
                </c:pt>
                <c:pt idx="2">
                  <c:v>900</c:v>
                </c:pt>
                <c:pt idx="3">
                  <c:v>900</c:v>
                </c:pt>
                <c:pt idx="4">
                  <c:v>1744</c:v>
                </c:pt>
                <c:pt idx="5">
                  <c:v>1744</c:v>
                </c:pt>
              </c:numCache>
            </c:numRef>
          </c:xVal>
          <c:yVal>
            <c:numRef>
              <c:f>'GAS P150 FIR'!$B$2:$B$7</c:f>
              <c:numCache>
                <c:formatCode>General</c:formatCode>
                <c:ptCount val="6"/>
                <c:pt idx="0">
                  <c:v>2</c:v>
                </c:pt>
                <c:pt idx="1">
                  <c:v>11</c:v>
                </c:pt>
                <c:pt idx="2">
                  <c:v>12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FIR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FIR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1244004"/>
        <c:axId val="17097131"/>
      </c:scatterChart>
      <c:valAx>
        <c:axId val="81244004"/>
        <c:scaling>
          <c:orientation val="minMax"/>
          <c:max val="1800"/>
          <c:min val="7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746316269178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131"/>
        <c:crossesAt val="-0.5"/>
        <c:crossBetween val="midCat"/>
        <c:majorUnit val="100"/>
        <c:minorUnit val="50"/>
      </c:valAx>
      <c:valAx>
        <c:axId val="17097131"/>
        <c:scaling>
          <c:orientation val="minMax"/>
          <c:max val="12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004"/>
        <c:crossesAt val="7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50/M LX FIR</a:t>
            </a:r>
          </a:p>
        </c:rich>
      </c:tx>
      <c:layout>
        <c:manualLayout>
          <c:xMode val="edge"/>
          <c:yMode val="edge"/>
          <c:x val="0.281482606714264"/>
          <c:y val="0.050517649993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591067902172"/>
          <c:y val="0.171884744917051"/>
          <c:w val="0.903311560078991"/>
          <c:h val="0.7306972683048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FIR'!$A$16:$A$21</c:f>
              <c:numCache>
                <c:formatCode>General</c:formatCode>
                <c:ptCount val="6"/>
                <c:pt idx="0">
                  <c:v>1499.84</c:v>
                </c:pt>
                <c:pt idx="1">
                  <c:v>1204</c:v>
                </c:pt>
                <c:pt idx="2">
                  <c:v>774</c:v>
                </c:pt>
                <c:pt idx="3">
                  <c:v>774</c:v>
                </c:pt>
                <c:pt idx="4">
                  <c:v>1499.84</c:v>
                </c:pt>
                <c:pt idx="5">
                  <c:v>1499.84</c:v>
                </c:pt>
              </c:numCache>
            </c:numRef>
          </c:xVal>
          <c:yVal>
            <c:numRef>
              <c:f>'GAS P150 FIR'!$B$16:$B$21</c:f>
              <c:numCache>
                <c:formatCode>General</c:formatCode>
                <c:ptCount val="6"/>
                <c:pt idx="0">
                  <c:v>2</c:v>
                </c:pt>
                <c:pt idx="1">
                  <c:v>11</c:v>
                </c:pt>
                <c:pt idx="2">
                  <c:v>12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FIR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FIR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5239366"/>
        <c:axId val="69876451"/>
      </c:scatterChart>
      <c:valAx>
        <c:axId val="85239366"/>
        <c:scaling>
          <c:orientation val="minMax"/>
          <c:max val="1550"/>
          <c:min val="6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72884703022938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451"/>
        <c:crossesAt val="-0.5"/>
        <c:crossBetween val="midCat"/>
        <c:majorUnit val="100"/>
        <c:minorUnit val="50"/>
      </c:valAx>
      <c:valAx>
        <c:axId val="69876451"/>
        <c:scaling>
          <c:orientation val="minMax"/>
          <c:max val="12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366"/>
        <c:crossesAt val="6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50-S ( 2")
2)- DN65 ( 2 1/2") FS65 ( 2 1/2")
3)- DN80 ( 3") FS80 (3")</a:t>
            </a:r>
          </a:p>
        </c:rich>
      </c:tx>
      <c:layout>
        <c:manualLayout>
          <c:xMode val="edge"/>
          <c:yMode val="edge"/>
          <c:x val="0.285432173780951"/>
          <c:y val="0.018238856058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85234695428"/>
          <c:y val="0.130006565988181"/>
          <c:w val="0.934604283761203"/>
          <c:h val="0.8117020500474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 FIR'!$A$38:$A$43</c:f>
              <c:numCache>
                <c:formatCode>General</c:formatCode>
                <c:ptCount val="6"/>
                <c:pt idx="0">
                  <c:v>81.78</c:v>
                </c:pt>
                <c:pt idx="1">
                  <c:v>93.46</c:v>
                </c:pt>
                <c:pt idx="2">
                  <c:v>100</c:v>
                </c:pt>
                <c:pt idx="3">
                  <c:v>115</c:v>
                </c:pt>
                <c:pt idx="4">
                  <c:v>130</c:v>
                </c:pt>
                <c:pt idx="5">
                  <c:v>175.2</c:v>
                </c:pt>
              </c:numCache>
            </c:numRef>
          </c:xVal>
          <c:yVal>
            <c:numRef>
              <c:f>'GAS P150 FIR'!$B$38:$B$43</c:f>
              <c:numCache>
                <c:formatCode>General</c:formatCode>
                <c:ptCount val="6"/>
                <c:pt idx="0">
                  <c:v>12.1797343662038</c:v>
                </c:pt>
                <c:pt idx="1">
                  <c:v>15.907251870009</c:v>
                </c:pt>
                <c:pt idx="2">
                  <c:v>18.2114113550593</c:v>
                </c:pt>
                <c:pt idx="3">
                  <c:v>24.084591517066</c:v>
                </c:pt>
                <c:pt idx="4">
                  <c:v>30.7772851900503</c:v>
                </c:pt>
                <c:pt idx="5">
                  <c:v>55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 FIR'!$C$38:$C$43</c:f>
              <c:numCache>
                <c:formatCode>General</c:formatCode>
                <c:ptCount val="6"/>
                <c:pt idx="0">
                  <c:v>81.78</c:v>
                </c:pt>
                <c:pt idx="1">
                  <c:v>93.46</c:v>
                </c:pt>
                <c:pt idx="2">
                  <c:v>100</c:v>
                </c:pt>
                <c:pt idx="3">
                  <c:v>115</c:v>
                </c:pt>
                <c:pt idx="4">
                  <c:v>130</c:v>
                </c:pt>
                <c:pt idx="5">
                  <c:v>175.2</c:v>
                </c:pt>
              </c:numCache>
            </c:numRef>
          </c:xVal>
          <c:yVal>
            <c:numRef>
              <c:f>'GAS P150 FIR'!$D$38:$D$43</c:f>
              <c:numCache>
                <c:formatCode>General</c:formatCode>
                <c:ptCount val="6"/>
                <c:pt idx="0">
                  <c:v>6.9940871762995</c:v>
                </c:pt>
                <c:pt idx="1">
                  <c:v>9.13457576077438</c:v>
                </c:pt>
                <c:pt idx="2">
                  <c:v>10.4577156439607</c:v>
                </c:pt>
                <c:pt idx="3">
                  <c:v>13.8303289391381</c:v>
                </c:pt>
                <c:pt idx="4">
                  <c:v>17.6735394382936</c:v>
                </c:pt>
                <c:pt idx="5">
                  <c:v>32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50 FIR'!$E$38:$E$43</c:f>
              <c:numCache>
                <c:formatCode>General</c:formatCode>
                <c:ptCount val="6"/>
                <c:pt idx="0">
                  <c:v>81.78</c:v>
                </c:pt>
                <c:pt idx="1">
                  <c:v>93.46</c:v>
                </c:pt>
                <c:pt idx="2">
                  <c:v>100</c:v>
                </c:pt>
                <c:pt idx="3">
                  <c:v>115</c:v>
                </c:pt>
                <c:pt idx="4">
                  <c:v>130</c:v>
                </c:pt>
                <c:pt idx="5">
                  <c:v>175.2</c:v>
                </c:pt>
              </c:numCache>
            </c:numRef>
          </c:xVal>
          <c:yVal>
            <c:numRef>
              <c:f>'GAS P150 FIR'!$F$38:$F$43</c:f>
              <c:numCache>
                <c:formatCode>General</c:formatCode>
                <c:ptCount val="6"/>
                <c:pt idx="0">
                  <c:v>5.1856471899043</c:v>
                </c:pt>
                <c:pt idx="1">
                  <c:v>6.77267610923459</c:v>
                </c:pt>
                <c:pt idx="2">
                  <c:v>7.7536957110986</c:v>
                </c:pt>
                <c:pt idx="3">
                  <c:v>10.2542625779279</c:v>
                </c:pt>
                <c:pt idx="4">
                  <c:v>13.1037457517566</c:v>
                </c:pt>
                <c:pt idx="5">
                  <c:v>23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FIR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FIR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FIR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FIR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50 FIR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50 FIR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6738099"/>
        <c:axId val="88481019"/>
      </c:scatterChart>
      <c:valAx>
        <c:axId val="66738099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3741455263558"/>
              <c:y val="0.938133800248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019"/>
        <c:crossesAt val="0"/>
        <c:crossBetween val="midCat"/>
      </c:valAx>
      <c:valAx>
        <c:axId val="88481019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59327350988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099"/>
        <c:crossesAt val="5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90/2 CE -  GAS P190/M CE</a:t>
            </a:r>
          </a:p>
        </c:rich>
      </c:tx>
      <c:layout>
        <c:manualLayout>
          <c:xMode val="edge"/>
          <c:yMode val="edge"/>
          <c:x val="0.28776151429228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-2 GAS P190-M'!$A$2:$A$8</c:f>
              <c:numCache>
                <c:formatCode>General</c:formatCode>
                <c:ptCount val="7"/>
                <c:pt idx="0">
                  <c:v>2210</c:v>
                </c:pt>
                <c:pt idx="1">
                  <c:v>1744</c:v>
                </c:pt>
                <c:pt idx="2">
                  <c:v>1046</c:v>
                </c:pt>
                <c:pt idx="3">
                  <c:v>1046</c:v>
                </c:pt>
                <c:pt idx="4">
                  <c:v>2210</c:v>
                </c:pt>
                <c:pt idx="5">
                  <c:v>2210</c:v>
                </c:pt>
              </c:numCache>
            </c:numRef>
          </c:xVal>
          <c:yVal>
            <c:numRef>
              <c:f>'GAS P190-2 GAS P190-M'!$B$2:$B$8</c:f>
              <c:numCache>
                <c:formatCode>General</c:formatCode>
                <c:ptCount val="7"/>
                <c:pt idx="0">
                  <c:v>8.5</c:v>
                </c:pt>
                <c:pt idx="1">
                  <c:v>13.5</c:v>
                </c:pt>
                <c:pt idx="2">
                  <c:v>13.5</c:v>
                </c:pt>
                <c:pt idx="3">
                  <c:v>0</c:v>
                </c:pt>
                <c:pt idx="4">
                  <c:v>0</c:v>
                </c:pt>
                <c:pt idx="5">
                  <c:v>8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-2 GAS P19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-2 GAS P19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6189771"/>
        <c:axId val="13554053"/>
      </c:scatterChart>
      <c:valAx>
        <c:axId val="66189771"/>
        <c:scaling>
          <c:orientation val="minMax"/>
          <c:max val="225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48532454594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053"/>
        <c:crossesAt val="0"/>
        <c:crossBetween val="midCat"/>
        <c:majorUnit val="100"/>
        <c:minorUnit val="50"/>
      </c:valAx>
      <c:valAx>
        <c:axId val="13554053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771"/>
        <c:crossesAt val="100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90/2 CE -  GAS P190/M CE</a:t>
            </a:r>
          </a:p>
        </c:rich>
      </c:tx>
      <c:layout>
        <c:manualLayout>
          <c:xMode val="edge"/>
          <c:yMode val="edge"/>
          <c:x val="0.287761514292283"/>
          <c:y val="0.050517649993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292206299333"/>
          <c:y val="0.171635275040539"/>
          <c:w val="0.903670779370067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-2 GAS P190-M'!$A$16:$A$22</c:f>
              <c:numCache>
                <c:formatCode>General</c:formatCode>
                <c:ptCount val="7"/>
                <c:pt idx="0">
                  <c:v>1900.6</c:v>
                </c:pt>
                <c:pt idx="1">
                  <c:v>1499.84</c:v>
                </c:pt>
                <c:pt idx="2">
                  <c:v>899.56</c:v>
                </c:pt>
                <c:pt idx="3">
                  <c:v>899.56</c:v>
                </c:pt>
                <c:pt idx="4">
                  <c:v>1900.6</c:v>
                </c:pt>
                <c:pt idx="5">
                  <c:v>1900.6</c:v>
                </c:pt>
              </c:numCache>
            </c:numRef>
          </c:xVal>
          <c:yVal>
            <c:numRef>
              <c:f>'GAS P190-2 GAS P190-M'!$B$16:$B$22</c:f>
              <c:numCache>
                <c:formatCode>General</c:formatCode>
                <c:ptCount val="7"/>
                <c:pt idx="0">
                  <c:v>8.5</c:v>
                </c:pt>
                <c:pt idx="1">
                  <c:v>13.5</c:v>
                </c:pt>
                <c:pt idx="2">
                  <c:v>13.5</c:v>
                </c:pt>
                <c:pt idx="3">
                  <c:v>0</c:v>
                </c:pt>
                <c:pt idx="4">
                  <c:v>0</c:v>
                </c:pt>
                <c:pt idx="5">
                  <c:v>8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-2 GAS P19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-2 GAS P19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5459701"/>
        <c:axId val="18223302"/>
      </c:scatterChart>
      <c:valAx>
        <c:axId val="45459701"/>
        <c:scaling>
          <c:orientation val="minMax"/>
          <c:max val="195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25795080083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302"/>
        <c:crossesAt val="0"/>
        <c:crossBetween val="midCat"/>
        <c:majorUnit val="100"/>
        <c:minorUnit val="50"/>
      </c:valAx>
      <c:valAx>
        <c:axId val="1822330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701"/>
        <c:crossesAt val="85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50 ( 2") FS50 ( 2")
2)- DN65 ( 2 1/2") FS65 ( 2 1/2")
3)- DN80 ( 3") FS80 ( 3")
4)- DN100 ( 4") FS100 ( 4")</a:t>
            </a:r>
          </a:p>
        </c:rich>
      </c:tx>
      <c:layout>
        <c:manualLayout>
          <c:xMode val="edge"/>
          <c:yMode val="edge"/>
          <c:x val="0.271055253276113"/>
          <c:y val="0.0176916000283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780366311595"/>
          <c:y val="0.128370249805392"/>
          <c:w val="0.916621963368841"/>
          <c:h val="0.8127521053004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90-2 GAS P190-M'!$A$38:$A$43</c:f>
              <c:numCache>
                <c:formatCode>General</c:formatCode>
                <c:ptCount val="6"/>
                <c:pt idx="0">
                  <c:v>93.46</c:v>
                </c:pt>
                <c:pt idx="1">
                  <c:v>116.82</c:v>
                </c:pt>
                <c:pt idx="2">
                  <c:v>140.19</c:v>
                </c:pt>
                <c:pt idx="3">
                  <c:v>163.55</c:v>
                </c:pt>
                <c:pt idx="4">
                  <c:v>186.92</c:v>
                </c:pt>
                <c:pt idx="5">
                  <c:v>222</c:v>
                </c:pt>
              </c:numCache>
            </c:numRef>
          </c:xVal>
          <c:yVal>
            <c:numRef>
              <c:f>'GAS P190-2 GAS P190-M'!$B$38:$B$43</c:f>
              <c:numCache>
                <c:formatCode>General</c:formatCode>
                <c:ptCount val="6"/>
                <c:pt idx="0">
                  <c:v>18.9639753510267</c:v>
                </c:pt>
                <c:pt idx="1">
                  <c:v>29.6286751643535</c:v>
                </c:pt>
                <c:pt idx="2">
                  <c:v>42.6689445398101</c:v>
                </c:pt>
                <c:pt idx="3">
                  <c:v>58.0736236405324</c:v>
                </c:pt>
                <c:pt idx="4">
                  <c:v>75.8559014041068</c:v>
                </c:pt>
                <c:pt idx="5">
                  <c:v>1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90-2 GAS P190-M'!$C$37:$C$45</c:f>
              <c:numCache>
                <c:formatCode>General</c:formatCode>
                <c:ptCount val="9"/>
                <c:pt idx="1">
                  <c:v>93.46</c:v>
                </c:pt>
                <c:pt idx="2">
                  <c:v>116.82</c:v>
                </c:pt>
                <c:pt idx="3">
                  <c:v>140.19</c:v>
                </c:pt>
                <c:pt idx="4">
                  <c:v>163.55</c:v>
                </c:pt>
                <c:pt idx="5">
                  <c:v>186.92</c:v>
                </c:pt>
                <c:pt idx="6">
                  <c:v>222</c:v>
                </c:pt>
              </c:numCache>
            </c:numRef>
          </c:xVal>
          <c:yVal>
            <c:numRef>
              <c:f>'GAS P190-2 GAS P190-M'!$D$37:$D$45</c:f>
              <c:numCache>
                <c:formatCode>General</c:formatCode>
                <c:ptCount val="9"/>
                <c:pt idx="1">
                  <c:v>8.15273706679653</c:v>
                </c:pt>
                <c:pt idx="2">
                  <c:v>12.7375612856099</c:v>
                </c:pt>
                <c:pt idx="3">
                  <c:v>18.3436584002922</c:v>
                </c:pt>
                <c:pt idx="4">
                  <c:v>24.9662307239672</c:v>
                </c:pt>
                <c:pt idx="5">
                  <c:v>32.6109482671861</c:v>
                </c:pt>
                <c:pt idx="6">
                  <c:v>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90-2 GAS P190-M'!$E$37:$E$44</c:f>
              <c:numCache>
                <c:formatCode>General</c:formatCode>
                <c:ptCount val="8"/>
                <c:pt idx="1">
                  <c:v>93.46</c:v>
                </c:pt>
                <c:pt idx="2">
                  <c:v>116.82</c:v>
                </c:pt>
                <c:pt idx="3">
                  <c:v>140.19</c:v>
                </c:pt>
                <c:pt idx="4">
                  <c:v>163.55</c:v>
                </c:pt>
                <c:pt idx="5">
                  <c:v>186.92</c:v>
                </c:pt>
                <c:pt idx="6">
                  <c:v>222</c:v>
                </c:pt>
              </c:numCache>
            </c:numRef>
          </c:xVal>
          <c:yVal>
            <c:numRef>
              <c:f>'GAS P190-2 GAS P190-M'!$F$37:$F$44</c:f>
              <c:numCache>
                <c:formatCode>General</c:formatCode>
                <c:ptCount val="8"/>
                <c:pt idx="1">
                  <c:v>5.3170024348673</c:v>
                </c:pt>
                <c:pt idx="2">
                  <c:v>8.30710518626735</c:v>
                </c:pt>
                <c:pt idx="3">
                  <c:v>11.9632554784514</c:v>
                </c:pt>
                <c:pt idx="4">
                  <c:v>16.282324385196</c:v>
                </c:pt>
                <c:pt idx="5">
                  <c:v>21.2680097394692</c:v>
                </c:pt>
                <c:pt idx="6">
                  <c:v>3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-2 GAS P19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-2 GAS P19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-2 GAS P19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-2 GAS P19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-2 GAS P19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-2 GAS P19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-2 GAS P190-M'!$A$47:$A$52</c:f>
              <c:numCache>
                <c:formatCode>General</c:formatCode>
                <c:ptCount val="6"/>
                <c:pt idx="0">
                  <c:v>93.46</c:v>
                </c:pt>
                <c:pt idx="1">
                  <c:v>116.82</c:v>
                </c:pt>
                <c:pt idx="2">
                  <c:v>140.19</c:v>
                </c:pt>
                <c:pt idx="3">
                  <c:v>163.55</c:v>
                </c:pt>
                <c:pt idx="4">
                  <c:v>186.92</c:v>
                </c:pt>
                <c:pt idx="5">
                  <c:v>222</c:v>
                </c:pt>
              </c:numCache>
            </c:numRef>
          </c:xVal>
          <c:yVal>
            <c:numRef>
              <c:f>'GAS P190-2 GAS P190-M'!$B$47:$B$52</c:f>
              <c:numCache>
                <c:formatCode>General</c:formatCode>
                <c:ptCount val="6"/>
                <c:pt idx="0">
                  <c:v>3.72190170440711</c:v>
                </c:pt>
                <c:pt idx="1">
                  <c:v>5.81497363038714</c:v>
                </c:pt>
                <c:pt idx="2">
                  <c:v>8.374278834916</c:v>
                </c:pt>
                <c:pt idx="3">
                  <c:v>11.3976270696372</c:v>
                </c:pt>
                <c:pt idx="4">
                  <c:v>14.8876068176284</c:v>
                </c:pt>
                <c:pt idx="5">
                  <c:v>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-2 GAS P190-M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-2 GAS P190-M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7144906"/>
        <c:axId val="94797155"/>
      </c:scatterChart>
      <c:valAx>
        <c:axId val="37144906"/>
        <c:scaling>
          <c:orientation val="minMax"/>
          <c:max val="230"/>
          <c:min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12598666564488"/>
              <c:y val="0.940131625504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155"/>
        <c:crossesAt val="0"/>
        <c:crossBetween val="midCat"/>
      </c:valAx>
      <c:valAx>
        <c:axId val="94797155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516453188026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906"/>
        <c:crossesAt val="9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GAS X2 CE - GAS X2/2 CE - GAS X2/M CE</a:t>
            </a:r>
          </a:p>
        </c:rich>
      </c:tx>
      <c:layout>
        <c:manualLayout>
          <c:xMode val="edge"/>
          <c:yMode val="edge"/>
          <c:x val="0.245568300312826"/>
          <c:y val="0.048581048581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916579770594"/>
          <c:y val="0.162097162097162"/>
          <c:w val="0.880083420229406"/>
          <c:h val="0.7394179894179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2 GAS 2-2'!$A$2:$A$7</c:f>
              <c:numCache>
                <c:formatCode>General</c:formatCode>
                <c:ptCount val="6"/>
                <c:pt idx="0">
                  <c:v>93</c:v>
                </c:pt>
                <c:pt idx="1">
                  <c:v>79</c:v>
                </c:pt>
                <c:pt idx="2">
                  <c:v>40.6</c:v>
                </c:pt>
                <c:pt idx="3">
                  <c:v>40.6</c:v>
                </c:pt>
                <c:pt idx="4">
                  <c:v>93</c:v>
                </c:pt>
                <c:pt idx="5">
                  <c:v>93</c:v>
                </c:pt>
              </c:numCache>
            </c:numRef>
          </c:xVal>
          <c:yVal>
            <c:numRef>
              <c:f>'GAS 2 GAS 2-2'!$B$2:$B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2.4</c:v>
                </c:pt>
                <c:pt idx="3">
                  <c:v>-0.2</c:v>
                </c:pt>
                <c:pt idx="4">
                  <c:v>-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2 GAS 2-2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2 GAS 2-2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7138844"/>
        <c:axId val="44820311"/>
      </c:scatterChart>
      <c:valAx>
        <c:axId val="37138844"/>
        <c:scaling>
          <c:orientation val="minMax"/>
          <c:max val="10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509235811112766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311"/>
        <c:crossesAt val="-0.5"/>
        <c:crossBetween val="midCat"/>
        <c:majorUnit val="5"/>
        <c:minorUnit val="5"/>
      </c:valAx>
      <c:valAx>
        <c:axId val="44820311"/>
        <c:scaling>
          <c:orientation val="minMax"/>
          <c:max val="3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205869208997"/>
              <c:y val="-0.402958152958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844"/>
        <c:crossesAt val="3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90/2 LX -  GAS P190/M LX</a:t>
            </a:r>
          </a:p>
        </c:rich>
      </c:tx>
      <c:layout>
        <c:manualLayout>
          <c:xMode val="edge"/>
          <c:yMode val="edge"/>
          <c:x val="0.285432173780951"/>
          <c:y val="0.0500185712517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019140209631"/>
          <c:y val="0.170731707317073"/>
          <c:w val="0.907640893209783"/>
          <c:h val="0.7282406834220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LX'!$A$2:$A$8</c:f>
              <c:numCache>
                <c:formatCode>General</c:formatCode>
                <c:ptCount val="7"/>
                <c:pt idx="0">
                  <c:v>2210</c:v>
                </c:pt>
                <c:pt idx="1">
                  <c:v>1744</c:v>
                </c:pt>
                <c:pt idx="2">
                  <c:v>1046</c:v>
                </c:pt>
                <c:pt idx="3">
                  <c:v>1046</c:v>
                </c:pt>
                <c:pt idx="4">
                  <c:v>2210</c:v>
                </c:pt>
                <c:pt idx="5">
                  <c:v>2210</c:v>
                </c:pt>
              </c:numCache>
            </c:numRef>
          </c:xVal>
          <c:yVal>
            <c:numRef>
              <c:f>'GAS P190 LX'!$B$2:$B$8</c:f>
              <c:numCache>
                <c:formatCode>General</c:formatCode>
                <c:ptCount val="7"/>
                <c:pt idx="0">
                  <c:v>10.5</c:v>
                </c:pt>
                <c:pt idx="1">
                  <c:v>14.5</c:v>
                </c:pt>
                <c:pt idx="2">
                  <c:v>15</c:v>
                </c:pt>
                <c:pt idx="3">
                  <c:v>0</c:v>
                </c:pt>
                <c:pt idx="4">
                  <c:v>0</c:v>
                </c:pt>
                <c:pt idx="5">
                  <c:v>1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1327749"/>
        <c:axId val="59034022"/>
      </c:scatterChart>
      <c:valAx>
        <c:axId val="71327749"/>
        <c:scaling>
          <c:orientation val="minMax"/>
          <c:max val="225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439024390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022"/>
        <c:crossesAt val="0"/>
        <c:crossBetween val="midCat"/>
        <c:majorUnit val="100"/>
        <c:minorUnit val="50"/>
      </c:valAx>
      <c:valAx>
        <c:axId val="5903402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7881639222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749"/>
        <c:crossesAt val="100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90/2 LX -  GAS P190/M LX</a:t>
            </a:r>
          </a:p>
        </c:rich>
      </c:tx>
      <c:layout>
        <c:manualLayout>
          <c:xMode val="edge"/>
          <c:yMode val="edge"/>
          <c:x val="0.285432173780951"/>
          <c:y val="0.0505113494637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12471517545"/>
          <c:y val="0.171863307557995"/>
          <c:w val="0.903539419717454"/>
          <c:h val="0.730606136193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LX'!$A$16:$A$22</c:f>
              <c:numCache>
                <c:formatCode>General</c:formatCode>
                <c:ptCount val="7"/>
                <c:pt idx="0">
                  <c:v>1900.6</c:v>
                </c:pt>
                <c:pt idx="1">
                  <c:v>1499.84</c:v>
                </c:pt>
                <c:pt idx="2">
                  <c:v>899.56</c:v>
                </c:pt>
                <c:pt idx="3">
                  <c:v>899.56</c:v>
                </c:pt>
                <c:pt idx="4">
                  <c:v>1900.6</c:v>
                </c:pt>
                <c:pt idx="5">
                  <c:v>1900.6</c:v>
                </c:pt>
              </c:numCache>
            </c:numRef>
          </c:xVal>
          <c:yVal>
            <c:numRef>
              <c:f>'GAS P190 LX'!$B$16:$B$22</c:f>
              <c:numCache>
                <c:formatCode>General</c:formatCode>
                <c:ptCount val="7"/>
                <c:pt idx="0">
                  <c:v>10.5</c:v>
                </c:pt>
                <c:pt idx="1">
                  <c:v>14.5</c:v>
                </c:pt>
                <c:pt idx="2">
                  <c:v>15</c:v>
                </c:pt>
                <c:pt idx="3">
                  <c:v>0</c:v>
                </c:pt>
                <c:pt idx="4">
                  <c:v>0</c:v>
                </c:pt>
                <c:pt idx="5">
                  <c:v>1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LX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 LX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3959627"/>
        <c:axId val="82461887"/>
      </c:scatterChart>
      <c:valAx>
        <c:axId val="73959627"/>
        <c:scaling>
          <c:orientation val="minMax"/>
          <c:max val="195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887"/>
        <c:crossesAt val="0"/>
        <c:crossBetween val="midCat"/>
        <c:majorUnit val="100"/>
        <c:minorUnit val="50"/>
      </c:valAx>
      <c:valAx>
        <c:axId val="8246188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3127962085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627"/>
        <c:crossesAt val="85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50 ( 2") FS50 ( 2")
2)- DN65 ( 2 1/2") FS65 ( 2 1/2")
3)- DN80 ( 3") FS80 ( 3")
4)- DN100 ( 4") FS100 ( 4")</a:t>
            </a:r>
          </a:p>
        </c:rich>
      </c:tx>
      <c:layout>
        <c:manualLayout>
          <c:xMode val="edge"/>
          <c:yMode val="edge"/>
          <c:x val="0.27100106334498"/>
          <c:y val="0.0176884279320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8436456631385"/>
          <c:w val="0.916071699832903"/>
          <c:h val="0.811252397527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90 LX'!$A$37:$A$46</c:f>
              <c:numCache>
                <c:formatCode>General</c:formatCode>
                <c:ptCount val="10"/>
                <c:pt idx="1">
                  <c:v>93.46</c:v>
                </c:pt>
                <c:pt idx="2">
                  <c:v>116.82</c:v>
                </c:pt>
                <c:pt idx="3">
                  <c:v>140.19</c:v>
                </c:pt>
                <c:pt idx="4">
                  <c:v>163.55</c:v>
                </c:pt>
                <c:pt idx="5">
                  <c:v>186.92</c:v>
                </c:pt>
                <c:pt idx="6">
                  <c:v>222</c:v>
                </c:pt>
              </c:numCache>
            </c:numRef>
          </c:xVal>
          <c:yVal>
            <c:numRef>
              <c:f>'GAS P190 LX'!$B$37:$B$46</c:f>
              <c:numCache>
                <c:formatCode>General</c:formatCode>
                <c:ptCount val="10"/>
                <c:pt idx="1">
                  <c:v>19.8501424235046</c:v>
                </c:pt>
                <c:pt idx="2">
                  <c:v>31.0131926953981</c:v>
                </c:pt>
                <c:pt idx="3">
                  <c:v>44.6628204528853</c:v>
                </c:pt>
                <c:pt idx="4">
                  <c:v>60.7873443713984</c:v>
                </c:pt>
                <c:pt idx="5">
                  <c:v>79.4005696940183</c:v>
                </c:pt>
                <c:pt idx="6">
                  <c:v>1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90 LX'!$C$37:$C$45</c:f>
              <c:numCache>
                <c:formatCode>General</c:formatCode>
                <c:ptCount val="9"/>
                <c:pt idx="1">
                  <c:v>93.46</c:v>
                </c:pt>
                <c:pt idx="2">
                  <c:v>116.82</c:v>
                </c:pt>
                <c:pt idx="3">
                  <c:v>140.19</c:v>
                </c:pt>
                <c:pt idx="4">
                  <c:v>163.55</c:v>
                </c:pt>
                <c:pt idx="5">
                  <c:v>186.92</c:v>
                </c:pt>
                <c:pt idx="6">
                  <c:v>222</c:v>
                </c:pt>
              </c:numCache>
            </c:numRef>
          </c:xVal>
          <c:yVal>
            <c:numRef>
              <c:f>'GAS P190 LX'!$D$37:$D$45</c:f>
              <c:numCache>
                <c:formatCode>General</c:formatCode>
                <c:ptCount val="9"/>
                <c:pt idx="1">
                  <c:v>9.03890413927441</c:v>
                </c:pt>
                <c:pt idx="2">
                  <c:v>14.1220788166545</c:v>
                </c:pt>
                <c:pt idx="3">
                  <c:v>20.3375343133674</c:v>
                </c:pt>
                <c:pt idx="4">
                  <c:v>27.6799514548332</c:v>
                </c:pt>
                <c:pt idx="5">
                  <c:v>36.1556165570976</c:v>
                </c:pt>
                <c:pt idx="6">
                  <c:v>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90 LX'!$E$37:$E$44</c:f>
              <c:numCache>
                <c:formatCode>General</c:formatCode>
                <c:ptCount val="8"/>
                <c:pt idx="1">
                  <c:v>93.46</c:v>
                </c:pt>
                <c:pt idx="2">
                  <c:v>116.82</c:v>
                </c:pt>
                <c:pt idx="3">
                  <c:v>140.19</c:v>
                </c:pt>
                <c:pt idx="4">
                  <c:v>163.55</c:v>
                </c:pt>
                <c:pt idx="5">
                  <c:v>186.92</c:v>
                </c:pt>
                <c:pt idx="6">
                  <c:v>222</c:v>
                </c:pt>
              </c:numCache>
            </c:numRef>
          </c:xVal>
          <c:yVal>
            <c:numRef>
              <c:f>'GAS P190 LX'!$F$37:$F$44</c:f>
              <c:numCache>
                <c:formatCode>General</c:formatCode>
                <c:ptCount val="8"/>
                <c:pt idx="1">
                  <c:v>6.73486975083191</c:v>
                </c:pt>
                <c:pt idx="2">
                  <c:v>10.5223332359386</c:v>
                </c:pt>
                <c:pt idx="3">
                  <c:v>15.1534569393718</c:v>
                </c:pt>
                <c:pt idx="4">
                  <c:v>20.6242775545816</c:v>
                </c:pt>
                <c:pt idx="5">
                  <c:v>26.9394790033276</c:v>
                </c:pt>
                <c:pt idx="6">
                  <c:v>3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LX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 LX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LX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 LX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LX'!$E$18:$E$23</c:f>
              <c:numCache>
                <c:formatCode>General</c:formatCode>
                <c:ptCount val="6"/>
                <c:pt idx="0">
                  <c:v>93.46</c:v>
                </c:pt>
                <c:pt idx="1">
                  <c:v>116.82</c:v>
                </c:pt>
                <c:pt idx="2">
                  <c:v>140.19</c:v>
                </c:pt>
                <c:pt idx="3">
                  <c:v>163.55</c:v>
                </c:pt>
                <c:pt idx="4">
                  <c:v>186.92</c:v>
                </c:pt>
                <c:pt idx="5">
                  <c:v>222</c:v>
                </c:pt>
              </c:numCache>
            </c:numRef>
          </c:xVal>
          <c:yVal>
            <c:numRef>
              <c:f>'GAS P190 LX'!$F$18:$F$23</c:f>
              <c:numCache>
                <c:formatCode>General</c:formatCode>
                <c:ptCount val="6"/>
                <c:pt idx="0">
                  <c:v>4.96253560587615</c:v>
                </c:pt>
                <c:pt idx="1">
                  <c:v>7.75329817384952</c:v>
                </c:pt>
                <c:pt idx="2">
                  <c:v>11.1657051132213</c:v>
                </c:pt>
                <c:pt idx="3">
                  <c:v>15.1968360928496</c:v>
                </c:pt>
                <c:pt idx="4">
                  <c:v>19.8501424235046</c:v>
                </c:pt>
                <c:pt idx="5">
                  <c:v>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LX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 LX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9813801"/>
        <c:axId val="8795928"/>
      </c:scatterChart>
      <c:valAx>
        <c:axId val="69813801"/>
        <c:scaling>
          <c:orientation val="minMax"/>
          <c:max val="230"/>
          <c:min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45571927693"/>
              <c:y val="0.939830929885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28"/>
        <c:crossesAt val="0"/>
        <c:crossBetween val="midCat"/>
      </c:valAx>
      <c:valAx>
        <c:axId val="879592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88456347233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801"/>
        <c:crossesAt val="9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90/M LX FIR</a:t>
            </a:r>
          </a:p>
        </c:rich>
      </c:tx>
      <c:layout>
        <c:manualLayout>
          <c:xMode val="edge"/>
          <c:yMode val="edge"/>
          <c:x val="0.285508126993772"/>
          <c:y val="0.0500185712517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019140209631"/>
          <c:y val="0.170731707317073"/>
          <c:w val="0.907640893209783"/>
          <c:h val="0.7282406834220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FIR'!$A$2:$A$8</c:f>
              <c:numCache>
                <c:formatCode>General</c:formatCode>
                <c:ptCount val="7"/>
                <c:pt idx="0">
                  <c:v>2100</c:v>
                </c:pt>
                <c:pt idx="1">
                  <c:v>1750</c:v>
                </c:pt>
                <c:pt idx="2">
                  <c:v>1044</c:v>
                </c:pt>
                <c:pt idx="3">
                  <c:v>1044</c:v>
                </c:pt>
                <c:pt idx="4">
                  <c:v>2100</c:v>
                </c:pt>
                <c:pt idx="5">
                  <c:v>2100</c:v>
                </c:pt>
              </c:numCache>
            </c:numRef>
          </c:xVal>
          <c:yVal>
            <c:numRef>
              <c:f>'GAS P190 FIR'!$B$2:$B$8</c:f>
              <c:numCache>
                <c:formatCode>General</c:formatCode>
                <c:ptCount val="7"/>
                <c:pt idx="0">
                  <c:v>8</c:v>
                </c:pt>
                <c:pt idx="1">
                  <c:v>11</c:v>
                </c:pt>
                <c:pt idx="2">
                  <c:v>14</c:v>
                </c:pt>
                <c:pt idx="3">
                  <c:v>0</c:v>
                </c:pt>
                <c:pt idx="4">
                  <c:v>0</c:v>
                </c:pt>
                <c:pt idx="5">
                  <c:v>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FIR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 FIR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8050930"/>
        <c:axId val="81294613"/>
      </c:scatterChart>
      <c:valAx>
        <c:axId val="28050930"/>
        <c:scaling>
          <c:orientation val="minMax"/>
          <c:max val="225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439024390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613"/>
        <c:crossesAt val="0"/>
        <c:crossBetween val="midCat"/>
        <c:majorUnit val="100"/>
        <c:minorUnit val="50"/>
      </c:valAx>
      <c:valAx>
        <c:axId val="8129461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7881639222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930"/>
        <c:crossesAt val="100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190/M LX FIR</a:t>
            </a:r>
          </a:p>
        </c:rich>
      </c:tx>
      <c:layout>
        <c:manualLayout>
          <c:xMode val="edge"/>
          <c:yMode val="edge"/>
          <c:x val="0.285508126993772"/>
          <c:y val="0.0505113494637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12471517545"/>
          <c:y val="0.171863307557995"/>
          <c:w val="0.903539419717454"/>
          <c:h val="0.730606136193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LX'!$A$16:$A$22</c:f>
              <c:numCache>
                <c:formatCode>General</c:formatCode>
                <c:ptCount val="7"/>
                <c:pt idx="0">
                  <c:v>1900.6</c:v>
                </c:pt>
                <c:pt idx="1">
                  <c:v>1499.84</c:v>
                </c:pt>
                <c:pt idx="2">
                  <c:v>899.56</c:v>
                </c:pt>
                <c:pt idx="3">
                  <c:v>899.56</c:v>
                </c:pt>
                <c:pt idx="4">
                  <c:v>1900.6</c:v>
                </c:pt>
                <c:pt idx="5">
                  <c:v>1900.6</c:v>
                </c:pt>
              </c:numCache>
            </c:numRef>
          </c:xVal>
          <c:yVal>
            <c:numRef>
              <c:f>'GAS P190 LX'!$B$16:$B$22</c:f>
              <c:numCache>
                <c:formatCode>General</c:formatCode>
                <c:ptCount val="7"/>
                <c:pt idx="0">
                  <c:v>10.5</c:v>
                </c:pt>
                <c:pt idx="1">
                  <c:v>14.5</c:v>
                </c:pt>
                <c:pt idx="2">
                  <c:v>15</c:v>
                </c:pt>
                <c:pt idx="3">
                  <c:v>0</c:v>
                </c:pt>
                <c:pt idx="4">
                  <c:v>0</c:v>
                </c:pt>
                <c:pt idx="5">
                  <c:v>1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LX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 LX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7105996"/>
        <c:axId val="7078422"/>
      </c:scatterChart>
      <c:valAx>
        <c:axId val="77105996"/>
        <c:scaling>
          <c:orientation val="minMax"/>
          <c:max val="195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22"/>
        <c:crossesAt val="0"/>
        <c:crossBetween val="midCat"/>
        <c:majorUnit val="100"/>
        <c:minorUnit val="50"/>
      </c:valAx>
      <c:valAx>
        <c:axId val="707842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3127962085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996"/>
        <c:crossesAt val="85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50 ( 2") FS50 ( 2")
2)- DN65 ( 2 1/2") FS65 ( 2 1/2")
3)- DN80 ( 3") FS80 ( 3")
4)- DN100 ( 4") FS100 ( 4")</a:t>
            </a:r>
          </a:p>
        </c:rich>
      </c:tx>
      <c:layout>
        <c:manualLayout>
          <c:xMode val="edge"/>
          <c:yMode val="edge"/>
          <c:x val="0.27100106334498"/>
          <c:y val="0.0176884279320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8436456631385"/>
          <c:w val="0.916071699832903"/>
          <c:h val="0.811252397527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90 FIR'!$A$37:$A$46</c:f>
              <c:numCache>
                <c:formatCode>General</c:formatCode>
                <c:ptCount val="10"/>
                <c:pt idx="1">
                  <c:v>93.46</c:v>
                </c:pt>
                <c:pt idx="2">
                  <c:v>116.82</c:v>
                </c:pt>
                <c:pt idx="3">
                  <c:v>140.19</c:v>
                </c:pt>
                <c:pt idx="4">
                  <c:v>163.55</c:v>
                </c:pt>
                <c:pt idx="5">
                  <c:v>186.92</c:v>
                </c:pt>
                <c:pt idx="6">
                  <c:v>211</c:v>
                </c:pt>
              </c:numCache>
            </c:numRef>
          </c:xVal>
          <c:yVal>
            <c:numRef>
              <c:f>'GAS P190 FIR'!$B$37:$B$46</c:f>
              <c:numCache>
                <c:formatCode>General</c:formatCode>
                <c:ptCount val="10"/>
                <c:pt idx="1">
                  <c:v>20.5219359259675</c:v>
                </c:pt>
                <c:pt idx="2">
                  <c:v>32.0627801945149</c:v>
                </c:pt>
                <c:pt idx="3">
                  <c:v>46.1743558334269</c:v>
                </c:pt>
                <c:pt idx="4">
                  <c:v>62.844586184048</c:v>
                </c:pt>
                <c:pt idx="5">
                  <c:v>82.0877437038701</c:v>
                </c:pt>
                <c:pt idx="6">
                  <c:v>104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90 FIR'!$C$37:$C$45</c:f>
              <c:numCache>
                <c:formatCode>General</c:formatCode>
                <c:ptCount val="9"/>
                <c:pt idx="1">
                  <c:v>93.46</c:v>
                </c:pt>
                <c:pt idx="2">
                  <c:v>116.82</c:v>
                </c:pt>
                <c:pt idx="3">
                  <c:v>140.19</c:v>
                </c:pt>
                <c:pt idx="4">
                  <c:v>163.55</c:v>
                </c:pt>
                <c:pt idx="5">
                  <c:v>186.92</c:v>
                </c:pt>
                <c:pt idx="6">
                  <c:v>211</c:v>
                </c:pt>
              </c:numCache>
            </c:numRef>
          </c:xVal>
          <c:yVal>
            <c:numRef>
              <c:f>'GAS P190 FIR'!$D$37:$D$45</c:f>
              <c:numCache>
                <c:formatCode>General</c:formatCode>
                <c:ptCount val="9"/>
                <c:pt idx="1">
                  <c:v>9.43695141528717</c:v>
                </c:pt>
                <c:pt idx="2">
                  <c:v>14.7439744489117</c:v>
                </c:pt>
                <c:pt idx="3">
                  <c:v>21.2331406843961</c:v>
                </c:pt>
                <c:pt idx="4">
                  <c:v>28.8988967060488</c:v>
                </c:pt>
                <c:pt idx="5">
                  <c:v>37.7478056611487</c:v>
                </c:pt>
                <c:pt idx="6">
                  <c:v>48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190 FIR'!$E$37:$E$44</c:f>
              <c:numCache>
                <c:formatCode>General</c:formatCode>
                <c:ptCount val="8"/>
                <c:pt idx="1">
                  <c:v>93.46</c:v>
                </c:pt>
                <c:pt idx="2">
                  <c:v>116.82</c:v>
                </c:pt>
                <c:pt idx="3">
                  <c:v>140.19</c:v>
                </c:pt>
                <c:pt idx="4">
                  <c:v>163.55</c:v>
                </c:pt>
                <c:pt idx="5">
                  <c:v>186.92</c:v>
                </c:pt>
                <c:pt idx="6">
                  <c:v>211</c:v>
                </c:pt>
              </c:numCache>
            </c:numRef>
          </c:xVal>
          <c:yVal>
            <c:numRef>
              <c:f>'GAS P190 FIR'!$F$37:$F$44</c:f>
              <c:numCache>
                <c:formatCode>General</c:formatCode>
                <c:ptCount val="8"/>
                <c:pt idx="1">
                  <c:v>7.06299898025651</c:v>
                </c:pt>
                <c:pt idx="2">
                  <c:v>11.0349912715348</c:v>
                </c:pt>
                <c:pt idx="3">
                  <c:v>15.8917477055771</c:v>
                </c:pt>
                <c:pt idx="4">
                  <c:v>21.6291118797871</c:v>
                </c:pt>
                <c:pt idx="5">
                  <c:v>28.251995921026</c:v>
                </c:pt>
                <c:pt idx="6">
                  <c:v>3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FIR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 FIR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FIR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 FIR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FIR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 FIR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FIR'!$E$18:$E$23</c:f>
              <c:numCache>
                <c:formatCode>General</c:formatCode>
                <c:ptCount val="6"/>
                <c:pt idx="0">
                  <c:v>93.46</c:v>
                </c:pt>
                <c:pt idx="1">
                  <c:v>116.82</c:v>
                </c:pt>
                <c:pt idx="2">
                  <c:v>140.19</c:v>
                </c:pt>
                <c:pt idx="3">
                  <c:v>163.55</c:v>
                </c:pt>
                <c:pt idx="4">
                  <c:v>186.92</c:v>
                </c:pt>
                <c:pt idx="5">
                  <c:v>222</c:v>
                </c:pt>
              </c:numCache>
            </c:numRef>
          </c:xVal>
          <c:yVal>
            <c:numRef>
              <c:f>'GAS P190 FIR'!$F$18:$F$23</c:f>
              <c:numCache>
                <c:formatCode>General</c:formatCode>
                <c:ptCount val="6"/>
                <c:pt idx="0">
                  <c:v>4.96253560587615</c:v>
                </c:pt>
                <c:pt idx="1">
                  <c:v>7.75329817384952</c:v>
                </c:pt>
                <c:pt idx="2">
                  <c:v>11.1657051132213</c:v>
                </c:pt>
                <c:pt idx="3">
                  <c:v>15.1968360928496</c:v>
                </c:pt>
                <c:pt idx="4">
                  <c:v>19.8501424235046</c:v>
                </c:pt>
                <c:pt idx="5">
                  <c:v>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190 FIR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190 FIR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4429844"/>
        <c:axId val="13471066"/>
      </c:scatterChart>
      <c:valAx>
        <c:axId val="54429844"/>
        <c:scaling>
          <c:orientation val="minMax"/>
          <c:max val="230"/>
          <c:min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45571927693"/>
              <c:y val="0.939830929885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066"/>
        <c:crossesAt val="0"/>
        <c:crossBetween val="midCat"/>
      </c:valAx>
      <c:valAx>
        <c:axId val="1347106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88456347233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844"/>
        <c:crossesAt val="9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250/2 CE -  GAS P250/M CE </a:t>
            </a:r>
          </a:p>
        </c:rich>
      </c:tx>
      <c:layout>
        <c:manualLayout>
          <c:xMode val="edge"/>
          <c:yMode val="edge"/>
          <c:x val="0.28776151429228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-2 GAS P250-M'!$A$2:$A$8</c:f>
              <c:numCache>
                <c:formatCode>General</c:formatCode>
                <c:ptCount val="7"/>
                <c:pt idx="0">
                  <c:v>2900</c:v>
                </c:pt>
                <c:pt idx="1">
                  <c:v>2325</c:v>
                </c:pt>
                <c:pt idx="2">
                  <c:v>1162</c:v>
                </c:pt>
                <c:pt idx="3">
                  <c:v>1162</c:v>
                </c:pt>
                <c:pt idx="4">
                  <c:v>2900</c:v>
                </c:pt>
                <c:pt idx="5">
                  <c:v>2900</c:v>
                </c:pt>
              </c:numCache>
            </c:numRef>
          </c:xVal>
          <c:yVal>
            <c:numRef>
              <c:f>'GAS P250-2 GAS P250-M'!$B$2:$B$8</c:f>
              <c:numCache>
                <c:formatCode>General</c:formatCode>
                <c:ptCount val="7"/>
                <c:pt idx="0">
                  <c:v>4.4</c:v>
                </c:pt>
                <c:pt idx="1">
                  <c:v>13.2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4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-2 GAS P25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-2 GAS P25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0161019"/>
        <c:axId val="32997732"/>
      </c:scatterChart>
      <c:valAx>
        <c:axId val="30161019"/>
        <c:scaling>
          <c:orientation val="minMax"/>
          <c:max val="3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48532454594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732"/>
        <c:crossesAt val="0"/>
        <c:crossBetween val="midCat"/>
        <c:majorUnit val="200"/>
        <c:minorUnit val="100"/>
      </c:valAx>
      <c:valAx>
        <c:axId val="32997732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019"/>
        <c:crossesAt val="10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250/2 CE -  GAS P250/M CE</a:t>
            </a:r>
          </a:p>
        </c:rich>
      </c:tx>
      <c:layout>
        <c:manualLayout>
          <c:xMode val="edge"/>
          <c:yMode val="edge"/>
          <c:x val="0.287761514292283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292206299333"/>
          <c:y val="0.171499380421314"/>
          <c:w val="0.903670779370067"/>
          <c:h val="0.729615861214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-2 GAS P250-M'!$A$16:$A$22</c:f>
              <c:numCache>
                <c:formatCode>General</c:formatCode>
                <c:ptCount val="7"/>
                <c:pt idx="0">
                  <c:v>2494</c:v>
                </c:pt>
                <c:pt idx="1">
                  <c:v>1999.5</c:v>
                </c:pt>
                <c:pt idx="2">
                  <c:v>999.32</c:v>
                </c:pt>
                <c:pt idx="3">
                  <c:v>999.32</c:v>
                </c:pt>
                <c:pt idx="4">
                  <c:v>2494</c:v>
                </c:pt>
                <c:pt idx="5">
                  <c:v>2494</c:v>
                </c:pt>
              </c:numCache>
            </c:numRef>
          </c:xVal>
          <c:yVal>
            <c:numRef>
              <c:f>'GAS P250-2 GAS P250-M'!$B$16:$B$22</c:f>
              <c:numCache>
                <c:formatCode>General</c:formatCode>
                <c:ptCount val="7"/>
                <c:pt idx="0">
                  <c:v>4.4</c:v>
                </c:pt>
                <c:pt idx="1">
                  <c:v>13.2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4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-2 GAS P25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-2 GAS P25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9066303"/>
        <c:axId val="48781631"/>
      </c:scatterChart>
      <c:valAx>
        <c:axId val="79066303"/>
        <c:scaling>
          <c:orientation val="minMax"/>
          <c:max val="255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25795080083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631"/>
        <c:crossesAt val="0"/>
        <c:crossBetween val="midCat"/>
        <c:majorUnit val="200"/>
        <c:minorUnit val="100"/>
      </c:valAx>
      <c:valAx>
        <c:axId val="48781631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5154894671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303"/>
        <c:crossesAt val="85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S65 ( 2 1/2")
2)- DN80 ( 3") FS80 ( 3")
3)- DN100 ( 4") FS100 (4")</a:t>
            </a:r>
          </a:p>
        </c:rich>
      </c:tx>
      <c:layout>
        <c:manualLayout>
          <c:xMode val="edge"/>
          <c:yMode val="edge"/>
          <c:x val="0.285462487546939"/>
          <c:y val="0.0176871714732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780366311595"/>
          <c:y val="0.128427333428044"/>
          <c:w val="0.916621963368841"/>
          <c:h val="0.812757493962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0-2 GAS P250-M'!$A$37:$A$46</c:f>
              <c:numCache>
                <c:formatCode>General</c:formatCode>
                <c:ptCount val="10"/>
                <c:pt idx="1">
                  <c:v>116.8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292.06</c:v>
                </c:pt>
              </c:numCache>
            </c:numRef>
          </c:xVal>
          <c:yVal>
            <c:numRef>
              <c:f>'GAS P250-2 GAS P250-M'!$B$37:$B$46</c:f>
              <c:numCache>
                <c:formatCode>General</c:formatCode>
                <c:ptCount val="10"/>
                <c:pt idx="1">
                  <c:v>13.4344784142457</c:v>
                </c:pt>
                <c:pt idx="2">
                  <c:v>19.353931330597</c:v>
                </c:pt>
                <c:pt idx="3">
                  <c:v>30.2379292280834</c:v>
                </c:pt>
                <c:pt idx="4">
                  <c:v>43.5442746933683</c:v>
                </c:pt>
                <c:pt idx="5">
                  <c:v>65.0481826551218</c:v>
                </c:pt>
                <c:pt idx="6">
                  <c:v>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0-2 GAS P250-M'!$C$37:$C$45</c:f>
              <c:numCache>
                <c:formatCode>General</c:formatCode>
                <c:ptCount val="9"/>
                <c:pt idx="1">
                  <c:v>116.8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292.06</c:v>
                </c:pt>
              </c:numCache>
            </c:numRef>
          </c:xVal>
          <c:yVal>
            <c:numRef>
              <c:f>'GAS P250-2 GAS P250-M'!$D$37:$D$45</c:f>
              <c:numCache>
                <c:formatCode>General</c:formatCode>
                <c:ptCount val="9"/>
                <c:pt idx="1">
                  <c:v>8.95631894283044</c:v>
                </c:pt>
                <c:pt idx="2">
                  <c:v>12.9026208870647</c:v>
                </c:pt>
                <c:pt idx="3">
                  <c:v>20.1586194853889</c:v>
                </c:pt>
                <c:pt idx="4">
                  <c:v>29.0295164622455</c:v>
                </c:pt>
                <c:pt idx="5">
                  <c:v>43.3654551034145</c:v>
                </c:pt>
                <c:pt idx="6">
                  <c:v>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0-2 GAS P250-M'!$E$37:$E$44</c:f>
              <c:numCache>
                <c:formatCode>General</c:formatCode>
                <c:ptCount val="8"/>
                <c:pt idx="1">
                  <c:v>116.8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292.06</c:v>
                </c:pt>
              </c:numCache>
            </c:numRef>
          </c:xVal>
          <c:yVal>
            <c:numRef>
              <c:f>'GAS P250-2 GAS P250-M'!$F$37:$F$44</c:f>
              <c:numCache>
                <c:formatCode>General</c:formatCode>
                <c:ptCount val="8"/>
                <c:pt idx="1">
                  <c:v>6.23743640661406</c:v>
                </c:pt>
                <c:pt idx="2">
                  <c:v>8.98575383206289</c:v>
                </c:pt>
                <c:pt idx="3">
                  <c:v>14.0390385701816</c:v>
                </c:pt>
                <c:pt idx="4">
                  <c:v>20.2169846790639</c:v>
                </c:pt>
                <c:pt idx="5">
                  <c:v>30.2009419470208</c:v>
                </c:pt>
                <c:pt idx="6">
                  <c:v>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-2 GAS P25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-2 GAS P25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-2 GAS P25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-2 GAS P25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-2 GAS P250-M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-2 GAS P250-M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-2 GAS P250-M'!$A$27:$A$32</c:f>
              <c:numCache>
                <c:formatCode>General</c:formatCode>
                <c:ptCount val="6"/>
                <c:pt idx="0">
                  <c:v>116.8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292.06</c:v>
                </c:pt>
              </c:numCache>
            </c:numRef>
          </c:xVal>
          <c:yVal>
            <c:numRef>
              <c:f>'GAS P250-2 GAS P250-M'!$B$27:$B$32</c:f>
              <c:numCache>
                <c:formatCode>General</c:formatCode>
                <c:ptCount val="6"/>
                <c:pt idx="0">
                  <c:v>28.9481022973627</c:v>
                </c:pt>
                <c:pt idx="1">
                  <c:v>41.7031139385483</c:v>
                </c:pt>
                <c:pt idx="2">
                  <c:v>65.1555379795607</c:v>
                </c:pt>
                <c:pt idx="3">
                  <c:v>93.8275442797579</c:v>
                </c:pt>
                <c:pt idx="4">
                  <c:v>140.163345959251</c:v>
                </c:pt>
                <c:pt idx="5">
                  <c:v>1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-2 GAS P25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-2 GAS P25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5631949"/>
        <c:axId val="52591351"/>
      </c:scatterChart>
      <c:valAx>
        <c:axId val="45631949"/>
        <c:scaling>
          <c:orientation val="minMax"/>
          <c:max val="3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4398804506092"/>
              <c:y val="0.93983520386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351"/>
        <c:crossesAt val="0"/>
        <c:crossBetween val="midCat"/>
      </c:valAx>
      <c:valAx>
        <c:axId val="525913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508168773973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949"/>
        <c:crossesAt val="10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250/2 LX -  GAS P250/M LX </a:t>
            </a:r>
          </a:p>
        </c:rich>
      </c:tx>
      <c:layout>
        <c:manualLayout>
          <c:xMode val="edge"/>
          <c:yMode val="edge"/>
          <c:x val="0.285432173780951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019140209631"/>
          <c:y val="0.171034654080239"/>
          <c:w val="0.907640893209783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LX'!$A$2:$A$8</c:f>
              <c:numCache>
                <c:formatCode>General</c:formatCode>
                <c:ptCount val="7"/>
                <c:pt idx="0">
                  <c:v>2900</c:v>
                </c:pt>
                <c:pt idx="1">
                  <c:v>2325</c:v>
                </c:pt>
                <c:pt idx="2">
                  <c:v>1162</c:v>
                </c:pt>
                <c:pt idx="3">
                  <c:v>1162</c:v>
                </c:pt>
                <c:pt idx="4">
                  <c:v>2900</c:v>
                </c:pt>
                <c:pt idx="5">
                  <c:v>2900</c:v>
                </c:pt>
              </c:numCache>
            </c:numRef>
          </c:xVal>
          <c:yVal>
            <c:numRef>
              <c:f>'GAS P250 LX'!$B$2:$B$8</c:f>
              <c:numCache>
                <c:formatCode>General</c:formatCode>
                <c:ptCount val="7"/>
                <c:pt idx="0">
                  <c:v>10</c:v>
                </c:pt>
                <c:pt idx="1">
                  <c:v>16</c:v>
                </c:pt>
                <c:pt idx="2">
                  <c:v>17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170208"/>
        <c:axId val="73582911"/>
      </c:scatterChart>
      <c:valAx>
        <c:axId val="8170208"/>
        <c:scaling>
          <c:orientation val="minMax"/>
          <c:max val="3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911"/>
        <c:crossesAt val="0"/>
        <c:crossBetween val="midCat"/>
        <c:majorUnit val="200"/>
        <c:minorUnit val="100"/>
      </c:valAx>
      <c:valAx>
        <c:axId val="73582911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08"/>
        <c:crossesAt val="10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X2 CE - GAS X2/2 CE - GAS X2/M CE</a:t>
            </a:r>
          </a:p>
        </c:rich>
      </c:tx>
      <c:layout>
        <c:manualLayout>
          <c:xMode val="edge"/>
          <c:yMode val="edge"/>
          <c:x val="0.245568300312826"/>
          <c:y val="0.0443826588404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65723223596"/>
          <c:y val="0.14406343322006"/>
          <c:w val="0.912334276776404"/>
          <c:h val="0.771290289362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2 GAS 2-2'!$A$17:$A$22</c:f>
              <c:numCache>
                <c:formatCode>General</c:formatCode>
                <c:ptCount val="6"/>
                <c:pt idx="0">
                  <c:v>79980</c:v>
                </c:pt>
                <c:pt idx="1">
                  <c:v>67940</c:v>
                </c:pt>
                <c:pt idx="2">
                  <c:v>34916</c:v>
                </c:pt>
                <c:pt idx="3">
                  <c:v>34916</c:v>
                </c:pt>
                <c:pt idx="4">
                  <c:v>79980</c:v>
                </c:pt>
                <c:pt idx="5">
                  <c:v>79980</c:v>
                </c:pt>
              </c:numCache>
            </c:numRef>
          </c:xVal>
          <c:yVal>
            <c:numRef>
              <c:f>'GAS 2 GAS 2-2'!$B$17:$B$2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2.4</c:v>
                </c:pt>
                <c:pt idx="3">
                  <c:v>-0.2</c:v>
                </c:pt>
                <c:pt idx="4">
                  <c:v>-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2 GAS 2-2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2 GAS 2-2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4747752"/>
        <c:axId val="35914608"/>
      </c:scatterChart>
      <c:valAx>
        <c:axId val="14747752"/>
        <c:scaling>
          <c:orientation val="minMax"/>
          <c:max val="85000"/>
          <c:min val="3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72590496052436"/>
              <c:y val="0.918545978786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608"/>
        <c:crossesAt val="-0.5"/>
        <c:crossBetween val="midCat"/>
        <c:majorUnit val="10000"/>
        <c:minorUnit val="5000"/>
      </c:valAx>
      <c:valAx>
        <c:axId val="35914608"/>
        <c:scaling>
          <c:orientation val="minMax"/>
          <c:max val="3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205869208997"/>
              <c:y val="-0.365461847389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752"/>
        <c:crossesAt val="3000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250/2 LX -  GAS P250/M LX</a:t>
            </a:r>
          </a:p>
        </c:rich>
      </c:tx>
      <c:layout>
        <c:manualLayout>
          <c:xMode val="edge"/>
          <c:yMode val="edge"/>
          <c:x val="0.285432173780951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12471517545"/>
          <c:y val="0.171499380421314"/>
          <c:w val="0.903539419717454"/>
          <c:h val="0.726517967781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LX'!$A$16:$A$22</c:f>
              <c:numCache>
                <c:formatCode>General</c:formatCode>
                <c:ptCount val="7"/>
                <c:pt idx="0">
                  <c:v>2494</c:v>
                </c:pt>
                <c:pt idx="1">
                  <c:v>1999.5</c:v>
                </c:pt>
                <c:pt idx="2">
                  <c:v>999.32</c:v>
                </c:pt>
                <c:pt idx="3">
                  <c:v>999.32</c:v>
                </c:pt>
                <c:pt idx="4">
                  <c:v>2494</c:v>
                </c:pt>
                <c:pt idx="5">
                  <c:v>2494</c:v>
                </c:pt>
              </c:numCache>
            </c:numRef>
          </c:xVal>
          <c:yVal>
            <c:numRef>
              <c:f>'GAS P250 LX'!$B$16:$B$22</c:f>
              <c:numCache>
                <c:formatCode>General</c:formatCode>
                <c:ptCount val="7"/>
                <c:pt idx="0">
                  <c:v>10</c:v>
                </c:pt>
                <c:pt idx="1">
                  <c:v>16</c:v>
                </c:pt>
                <c:pt idx="2">
                  <c:v>17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LX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 LX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5591351"/>
        <c:axId val="36746482"/>
      </c:scatterChart>
      <c:valAx>
        <c:axId val="95591351"/>
        <c:scaling>
          <c:orientation val="minMax"/>
          <c:max val="255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482"/>
        <c:crossesAt val="0"/>
        <c:crossBetween val="midCat"/>
        <c:majorUnit val="200"/>
        <c:minorUnit val="100"/>
      </c:valAx>
      <c:valAx>
        <c:axId val="36746482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8376703841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351"/>
        <c:crossesAt val="85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)- D2" FS50 ( 2")     
2)- DN65 ( 2 1/2") FS65 ( 2 1/2")
3)- DN80 ( 3") FS80 ( 3")
4)- DN100 ( 4") FS100 (4")</a:t>
            </a:r>
          </a:p>
        </c:rich>
      </c:tx>
      <c:layout>
        <c:manualLayout>
          <c:xMode val="edge"/>
          <c:yMode val="edge"/>
          <c:x val="0.285432173780951"/>
          <c:y val="0.0176871714732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8427333428044"/>
          <c:w val="0.916071699832903"/>
          <c:h val="0.811265804801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0 LX'!$A$37:$A$46</c:f>
              <c:numCache>
                <c:formatCode>General</c:formatCode>
                <c:ptCount val="10"/>
                <c:pt idx="1">
                  <c:v>116.8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292.06</c:v>
                </c:pt>
              </c:numCache>
            </c:numRef>
          </c:xVal>
          <c:yVal>
            <c:numRef>
              <c:f>'GAS P250 LX'!$B$37:$B$46</c:f>
              <c:numCache>
                <c:formatCode>General</c:formatCode>
                <c:ptCount val="10"/>
                <c:pt idx="1">
                  <c:v>14.0742154815907</c:v>
                </c:pt>
                <c:pt idx="2">
                  <c:v>20.2755471082445</c:v>
                </c:pt>
                <c:pt idx="3">
                  <c:v>31.6778306198969</c:v>
                </c:pt>
                <c:pt idx="4">
                  <c:v>45.6178115835287</c:v>
                </c:pt>
                <c:pt idx="5">
                  <c:v>68.1457151625086</c:v>
                </c:pt>
                <c:pt idx="6">
                  <c:v>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0 LX'!$C$37:$C$45</c:f>
              <c:numCache>
                <c:formatCode>General</c:formatCode>
                <c:ptCount val="9"/>
                <c:pt idx="1">
                  <c:v>116.8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292.06</c:v>
                </c:pt>
              </c:numCache>
            </c:numRef>
          </c:xVal>
          <c:yVal>
            <c:numRef>
              <c:f>'GAS P250 LX'!$D$37:$D$45</c:f>
              <c:numCache>
                <c:formatCode>General</c:formatCode>
                <c:ptCount val="9"/>
                <c:pt idx="1">
                  <c:v>10.555661611193</c:v>
                </c:pt>
                <c:pt idx="2">
                  <c:v>15.2066603311834</c:v>
                </c:pt>
                <c:pt idx="3">
                  <c:v>23.7583729649227</c:v>
                </c:pt>
                <c:pt idx="4">
                  <c:v>34.2133586876465</c:v>
                </c:pt>
                <c:pt idx="5">
                  <c:v>51.1092863718814</c:v>
                </c:pt>
                <c:pt idx="6">
                  <c:v>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0 LX'!$E$37:$E$44</c:f>
              <c:numCache>
                <c:formatCode>General</c:formatCode>
                <c:ptCount val="8"/>
                <c:pt idx="1">
                  <c:v>116.8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292.06</c:v>
                </c:pt>
              </c:numCache>
            </c:numRef>
          </c:xVal>
          <c:yVal>
            <c:numRef>
              <c:f>'GAS P250 LX'!$F$37:$F$44</c:f>
              <c:numCache>
                <c:formatCode>General</c:formatCode>
                <c:ptCount val="8"/>
                <c:pt idx="1">
                  <c:v>7.67684480814038</c:v>
                </c:pt>
                <c:pt idx="2">
                  <c:v>11.0593893317697</c:v>
                </c:pt>
                <c:pt idx="3">
                  <c:v>17.2788167017619</c:v>
                </c:pt>
                <c:pt idx="4">
                  <c:v>24.8824426819248</c:v>
                </c:pt>
                <c:pt idx="5">
                  <c:v>37.170390088641</c:v>
                </c:pt>
                <c:pt idx="6">
                  <c:v>4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LX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 LX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LX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 LX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LX'!$A$26:$A$31</c:f>
              <c:numCache>
                <c:formatCode>General</c:formatCode>
                <c:ptCount val="6"/>
                <c:pt idx="0">
                  <c:v>116.8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292.06</c:v>
                </c:pt>
              </c:numCache>
            </c:numRef>
          </c:xVal>
          <c:yVal>
            <c:numRef>
              <c:f>'GAS P250 LX'!$B$26:$B$31</c:f>
              <c:numCache>
                <c:formatCode>General</c:formatCode>
                <c:ptCount val="6"/>
                <c:pt idx="0">
                  <c:v>31.027247766234</c:v>
                </c:pt>
                <c:pt idx="1">
                  <c:v>44.6983652159026</c:v>
                </c:pt>
                <c:pt idx="2">
                  <c:v>69.8352175029545</c:v>
                </c:pt>
                <c:pt idx="3">
                  <c:v>100.566539172779</c:v>
                </c:pt>
                <c:pt idx="4">
                  <c:v>150.230326608258</c:v>
                </c:pt>
                <c:pt idx="5">
                  <c:v>1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LX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 LX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8884853"/>
        <c:axId val="34532980"/>
      </c:scatterChart>
      <c:valAx>
        <c:axId val="28884853"/>
        <c:scaling>
          <c:orientation val="minMax"/>
          <c:max val="3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45571927693"/>
              <c:y val="0.93983520386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980"/>
        <c:crossesAt val="0"/>
        <c:crossBetween val="midCat"/>
      </c:valAx>
      <c:valAx>
        <c:axId val="34532980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88989913339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853"/>
        <c:crossesAt val="10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250/M LX FIR </a:t>
            </a:r>
          </a:p>
        </c:rich>
      </c:tx>
      <c:layout>
        <c:manualLayout>
          <c:xMode val="edge"/>
          <c:yMode val="edge"/>
          <c:x val="0.285508126993772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019140209631"/>
          <c:y val="0.171034654080239"/>
          <c:w val="0.907640893209783"/>
          <c:h val="0.731461930195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FIR'!$A$2:$A$8</c:f>
              <c:numCache>
                <c:formatCode>General</c:formatCode>
                <c:ptCount val="7"/>
                <c:pt idx="0">
                  <c:v>2700</c:v>
                </c:pt>
                <c:pt idx="1">
                  <c:v>2300</c:v>
                </c:pt>
                <c:pt idx="2">
                  <c:v>1160</c:v>
                </c:pt>
                <c:pt idx="3">
                  <c:v>1162</c:v>
                </c:pt>
                <c:pt idx="4">
                  <c:v>2700</c:v>
                </c:pt>
                <c:pt idx="5">
                  <c:v>2700</c:v>
                </c:pt>
              </c:numCache>
            </c:numRef>
          </c:xVal>
          <c:yVal>
            <c:numRef>
              <c:f>'GAS P250 FIR'!$B$2:$B$8</c:f>
              <c:numCache>
                <c:formatCode>General</c:formatCode>
                <c:ptCount val="7"/>
                <c:pt idx="0">
                  <c:v>5.3</c:v>
                </c:pt>
                <c:pt idx="1">
                  <c:v>9</c:v>
                </c:pt>
                <c:pt idx="2">
                  <c:v>14</c:v>
                </c:pt>
                <c:pt idx="3">
                  <c:v>0</c:v>
                </c:pt>
                <c:pt idx="4">
                  <c:v>0</c:v>
                </c:pt>
                <c:pt idx="5">
                  <c:v>5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FIR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 FIR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6325573"/>
        <c:axId val="52069799"/>
      </c:scatterChart>
      <c:valAx>
        <c:axId val="76325573"/>
        <c:scaling>
          <c:orientation val="minMax"/>
          <c:max val="3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799"/>
        <c:crossesAt val="-1"/>
        <c:crossBetween val="midCat"/>
        <c:majorUnit val="200"/>
        <c:minorUnit val="100"/>
      </c:valAx>
      <c:valAx>
        <c:axId val="52069799"/>
        <c:scaling>
          <c:orientation val="minMax"/>
          <c:max val="1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573"/>
        <c:crossesAt val="10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250/M LX FIR</a:t>
            </a:r>
          </a:p>
        </c:rich>
      </c:tx>
      <c:layout>
        <c:manualLayout>
          <c:xMode val="edge"/>
          <c:yMode val="edge"/>
          <c:x val="0.285508126993772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12471517545"/>
          <c:y val="0.171499380421314"/>
          <c:w val="0.903539419717454"/>
          <c:h val="0.726517967781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FIR'!$A$16:$A$22</c:f>
              <c:numCache>
                <c:formatCode>General</c:formatCode>
                <c:ptCount val="7"/>
                <c:pt idx="0">
                  <c:v>2322</c:v>
                </c:pt>
                <c:pt idx="1">
                  <c:v>1978</c:v>
                </c:pt>
                <c:pt idx="2">
                  <c:v>997.6</c:v>
                </c:pt>
                <c:pt idx="3">
                  <c:v>999.32</c:v>
                </c:pt>
                <c:pt idx="4">
                  <c:v>2322</c:v>
                </c:pt>
                <c:pt idx="5">
                  <c:v>2322</c:v>
                </c:pt>
              </c:numCache>
            </c:numRef>
          </c:xVal>
          <c:yVal>
            <c:numRef>
              <c:f>'GAS P250 FIR'!$B$16:$B$22</c:f>
              <c:numCache>
                <c:formatCode>General</c:formatCode>
                <c:ptCount val="7"/>
                <c:pt idx="0">
                  <c:v>5.3</c:v>
                </c:pt>
                <c:pt idx="1">
                  <c:v>9</c:v>
                </c:pt>
                <c:pt idx="2">
                  <c:v>14</c:v>
                </c:pt>
                <c:pt idx="3">
                  <c:v>0</c:v>
                </c:pt>
                <c:pt idx="4">
                  <c:v>0</c:v>
                </c:pt>
                <c:pt idx="5">
                  <c:v>5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FIR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 FIR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0999598"/>
        <c:axId val="93428342"/>
      </c:scatterChart>
      <c:valAx>
        <c:axId val="10999598"/>
        <c:scaling>
          <c:orientation val="minMax"/>
          <c:max val="255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342"/>
        <c:crossesAt val="-1"/>
        <c:crossBetween val="midCat"/>
        <c:majorUnit val="200"/>
        <c:minorUnit val="100"/>
      </c:valAx>
      <c:valAx>
        <c:axId val="93428342"/>
        <c:scaling>
          <c:orientation val="minMax"/>
          <c:max val="1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8376703841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598"/>
        <c:crossesAt val="85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)- D2" FS50 ( 2")     
2)- DN65 ( 2 1/2") FS65 ( 2 1/2")
3)- DN80 ( 3") FS80 ( 3")
4)- DN100 ( 4") FS100 (4")</a:t>
            </a:r>
          </a:p>
        </c:rich>
      </c:tx>
      <c:layout>
        <c:manualLayout>
          <c:xMode val="edge"/>
          <c:yMode val="edge"/>
          <c:x val="0.285432173780951"/>
          <c:y val="0.0176871714732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8427333428044"/>
          <c:w val="0.916071699832903"/>
          <c:h val="0.811265804801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0 FIR'!$A$37:$A$46</c:f>
              <c:numCache>
                <c:formatCode>General</c:formatCode>
                <c:ptCount val="10"/>
                <c:pt idx="1">
                  <c:v>116.8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271.2</c:v>
                </c:pt>
              </c:numCache>
            </c:numRef>
          </c:xVal>
          <c:yVal>
            <c:numRef>
              <c:f>'GAS P250 FIR'!$B$37:$B$46</c:f>
              <c:numCache>
                <c:formatCode>General</c:formatCode>
                <c:ptCount val="10"/>
                <c:pt idx="1">
                  <c:v>14.6717797443461</c:v>
                </c:pt>
                <c:pt idx="2">
                  <c:v>21.1364080475664</c:v>
                </c:pt>
                <c:pt idx="3">
                  <c:v>33.0228107024336</c:v>
                </c:pt>
                <c:pt idx="4">
                  <c:v>47.5546565880039</c:v>
                </c:pt>
                <c:pt idx="5">
                  <c:v>71.0390518528761</c:v>
                </c:pt>
                <c:pt idx="6">
                  <c:v>79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0 FIR'!$C$37:$C$45</c:f>
              <c:numCache>
                <c:formatCode>General</c:formatCode>
                <c:ptCount val="9"/>
                <c:pt idx="1">
                  <c:v>116.8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271.2</c:v>
                </c:pt>
              </c:numCache>
            </c:numRef>
          </c:xVal>
          <c:yVal>
            <c:numRef>
              <c:f>'GAS P250 FIR'!$D$37:$D$45</c:f>
              <c:numCache>
                <c:formatCode>General</c:formatCode>
                <c:ptCount val="9"/>
                <c:pt idx="1">
                  <c:v>11.0733912861879</c:v>
                </c:pt>
                <c:pt idx="2">
                  <c:v>15.9525102457612</c:v>
                </c:pt>
                <c:pt idx="3">
                  <c:v>24.9236637033538</c:v>
                </c:pt>
                <c:pt idx="4">
                  <c:v>35.8914411922103</c:v>
                </c:pt>
                <c:pt idx="5">
                  <c:v>53.6160732694906</c:v>
                </c:pt>
                <c:pt idx="6">
                  <c:v>59.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250 FIR'!$E$37:$E$44</c:f>
              <c:numCache>
                <c:formatCode>General</c:formatCode>
                <c:ptCount val="8"/>
                <c:pt idx="1">
                  <c:v>116.8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271.2</c:v>
                </c:pt>
              </c:numCache>
            </c:numRef>
          </c:xVal>
          <c:yVal>
            <c:numRef>
              <c:f>'GAS P250 FIR'!$F$37:$F$44</c:f>
              <c:numCache>
                <c:formatCode>General</c:formatCode>
                <c:ptCount val="8"/>
                <c:pt idx="1">
                  <c:v>7.80887392208561</c:v>
                </c:pt>
                <c:pt idx="2">
                  <c:v>11.249592652371</c:v>
                </c:pt>
                <c:pt idx="3">
                  <c:v>17.5759839516113</c:v>
                </c:pt>
                <c:pt idx="4">
                  <c:v>25.310379802212</c:v>
                </c:pt>
                <c:pt idx="5">
                  <c:v>37.8096597093057</c:v>
                </c:pt>
                <c:pt idx="6">
                  <c:v>42.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FIR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 FIR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FIR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 FIR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FIR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 FIR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FIR'!$A$26:$A$31</c:f>
              <c:numCache>
                <c:formatCode>General</c:formatCode>
                <c:ptCount val="6"/>
                <c:pt idx="0">
                  <c:v>116.8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271.2</c:v>
                </c:pt>
              </c:numCache>
            </c:numRef>
          </c:xVal>
          <c:yVal>
            <c:numRef>
              <c:f>'GAS P250 FIR'!$B$26:$B$31</c:f>
              <c:numCache>
                <c:formatCode>General</c:formatCode>
                <c:ptCount val="6"/>
                <c:pt idx="0">
                  <c:v>32.0887218175964</c:v>
                </c:pt>
                <c:pt idx="1">
                  <c:v>46.2275422532109</c:v>
                </c:pt>
                <c:pt idx="2">
                  <c:v>72.2243521051962</c:v>
                </c:pt>
                <c:pt idx="3">
                  <c:v>104.007023890325</c:v>
                </c:pt>
                <c:pt idx="4">
                  <c:v>155.36986056318</c:v>
                </c:pt>
                <c:pt idx="5">
                  <c:v>1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250 FIR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250 FIR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9140628"/>
        <c:axId val="80357441"/>
      </c:scatterChart>
      <c:valAx>
        <c:axId val="59140628"/>
        <c:scaling>
          <c:orientation val="minMax"/>
          <c:max val="3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45571927693"/>
              <c:y val="0.93983520386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441"/>
        <c:crossesAt val="0"/>
        <c:crossBetween val="midCat"/>
      </c:valAx>
      <c:valAx>
        <c:axId val="80357441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88989913339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628"/>
        <c:crossesAt val="100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00/2 CE - GAS P300/M CE </a:t>
            </a:r>
          </a:p>
        </c:rich>
      </c:tx>
      <c:layout>
        <c:manualLayout>
          <c:xMode val="edge"/>
          <c:yMode val="edge"/>
          <c:x val="0.306471213732341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019140209631"/>
          <c:y val="0.171034654080239"/>
          <c:w val="0.907640893209783"/>
          <c:h val="0.683641783629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'!$A$2:$A$8</c:f>
              <c:numCache>
                <c:formatCode>General</c:formatCode>
                <c:ptCount val="7"/>
                <c:pt idx="0">
                  <c:v>3489</c:v>
                </c:pt>
                <c:pt idx="1">
                  <c:v>3120</c:v>
                </c:pt>
                <c:pt idx="2">
                  <c:v>1390</c:v>
                </c:pt>
                <c:pt idx="3">
                  <c:v>1390</c:v>
                </c:pt>
                <c:pt idx="4">
                  <c:v>3489</c:v>
                </c:pt>
                <c:pt idx="5">
                  <c:v>3489</c:v>
                </c:pt>
              </c:numCache>
            </c:numRef>
          </c:xVal>
          <c:yVal>
            <c:numRef>
              <c:f>'GAS P300'!$B$2:$B$8</c:f>
              <c:numCache>
                <c:formatCode>General</c:formatCode>
                <c:ptCount val="7"/>
                <c:pt idx="0">
                  <c:v>13.5</c:v>
                </c:pt>
                <c:pt idx="1">
                  <c:v>17</c:v>
                </c:pt>
                <c:pt idx="2">
                  <c:v>17</c:v>
                </c:pt>
                <c:pt idx="3">
                  <c:v>0</c:v>
                </c:pt>
                <c:pt idx="4">
                  <c:v>0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080936"/>
        <c:axId val="98445693"/>
      </c:scatterChart>
      <c:valAx>
        <c:axId val="1080936"/>
        <c:scaling>
          <c:orientation val="minMax"/>
          <c:max val="3600"/>
          <c:min val="1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693"/>
        <c:crossesAt val="0"/>
        <c:crossBetween val="midCat"/>
        <c:majorUnit val="200"/>
        <c:minorUnit val="100"/>
      </c:valAx>
      <c:valAx>
        <c:axId val="98445693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51496708483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36"/>
        <c:crossesAt val="13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00/2 CE - GAS P300/M CE </a:t>
            </a:r>
          </a:p>
        </c:rich>
      </c:tx>
      <c:layout>
        <c:manualLayout>
          <c:xMode val="edge"/>
          <c:yMode val="edge"/>
          <c:x val="0.279279963542458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12471517545"/>
          <c:y val="0.171499380421314"/>
          <c:w val="0.903539419717454"/>
          <c:h val="0.726517967781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'!$A$16:$A$22</c:f>
              <c:numCache>
                <c:formatCode>General</c:formatCode>
                <c:ptCount val="7"/>
                <c:pt idx="0">
                  <c:v>3000.54</c:v>
                </c:pt>
                <c:pt idx="1">
                  <c:v>2683.2</c:v>
                </c:pt>
                <c:pt idx="2">
                  <c:v>1195.4</c:v>
                </c:pt>
                <c:pt idx="3">
                  <c:v>1195.4</c:v>
                </c:pt>
                <c:pt idx="4">
                  <c:v>3000.54</c:v>
                </c:pt>
                <c:pt idx="5">
                  <c:v>3000.54</c:v>
                </c:pt>
              </c:numCache>
            </c:numRef>
          </c:xVal>
          <c:yVal>
            <c:numRef>
              <c:f>'GAS P300'!$B$16:$B$22</c:f>
              <c:numCache>
                <c:formatCode>General</c:formatCode>
                <c:ptCount val="7"/>
                <c:pt idx="0">
                  <c:v>13.5</c:v>
                </c:pt>
                <c:pt idx="1">
                  <c:v>17</c:v>
                </c:pt>
                <c:pt idx="2">
                  <c:v>17</c:v>
                </c:pt>
                <c:pt idx="3">
                  <c:v>0</c:v>
                </c:pt>
                <c:pt idx="4">
                  <c:v>0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9199102"/>
        <c:axId val="22634912"/>
      </c:scatterChart>
      <c:valAx>
        <c:axId val="99199102"/>
        <c:scaling>
          <c:orientation val="minMax"/>
          <c:max val="3100"/>
          <c:min val="1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912"/>
        <c:crossesAt val="0"/>
        <c:crossBetween val="midCat"/>
        <c:majorUnit val="200"/>
        <c:minorUnit val="100"/>
      </c:valAx>
      <c:valAx>
        <c:axId val="22634912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8376703841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102"/>
        <c:crossesAt val="11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)- DN50 ( 2") FS50 ( 2")     
2)- DN65 ( 2 1/2") FS65 ( 2 1/2")
3)- DN80 ( 3") FS80 ( 3")
4)- DN100 ( 4") FSN100 (4")</a:t>
            </a:r>
          </a:p>
        </c:rich>
      </c:tx>
      <c:layout>
        <c:manualLayout>
          <c:xMode val="edge"/>
          <c:yMode val="edge"/>
          <c:x val="0.13975391159046"/>
          <c:y val="0.0197871276519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9223515965426"/>
          <c:w val="0.916071699832903"/>
          <c:h val="0.8102721622973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00'!$A$37:$A$46</c:f>
              <c:numCache>
                <c:formatCode>General</c:formatCode>
                <c:ptCount val="10"/>
                <c:pt idx="1">
                  <c:v>140.19</c:v>
                </c:pt>
                <c:pt idx="2">
                  <c:v>175</c:v>
                </c:pt>
                <c:pt idx="3">
                  <c:v>225</c:v>
                </c:pt>
                <c:pt idx="4">
                  <c:v>275</c:v>
                </c:pt>
                <c:pt idx="5">
                  <c:v>325</c:v>
                </c:pt>
                <c:pt idx="6">
                  <c:v>350.46</c:v>
                </c:pt>
              </c:numCache>
            </c:numRef>
          </c:xVal>
          <c:yVal>
            <c:numRef>
              <c:f>'GAS P300'!$B$37:$B$46</c:f>
              <c:numCache>
                <c:formatCode>General</c:formatCode>
                <c:ptCount val="10"/>
                <c:pt idx="1">
                  <c:v>17.9215340167348</c:v>
                </c:pt>
                <c:pt idx="2">
                  <c:v>27.9265448432945</c:v>
                </c:pt>
                <c:pt idx="3">
                  <c:v>46.1642884144255</c:v>
                </c:pt>
                <c:pt idx="4">
                  <c:v>68.9614678783394</c:v>
                </c:pt>
                <c:pt idx="5">
                  <c:v>96.318083235036</c:v>
                </c:pt>
                <c:pt idx="6">
                  <c:v>1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00'!$C$37:$C$45</c:f>
              <c:numCache>
                <c:formatCode>General</c:formatCode>
                <c:ptCount val="9"/>
                <c:pt idx="1">
                  <c:v>140.19</c:v>
                </c:pt>
                <c:pt idx="2">
                  <c:v>175</c:v>
                </c:pt>
                <c:pt idx="3">
                  <c:v>225</c:v>
                </c:pt>
                <c:pt idx="4">
                  <c:v>275</c:v>
                </c:pt>
                <c:pt idx="5">
                  <c:v>325</c:v>
                </c:pt>
                <c:pt idx="6">
                  <c:v>350.46</c:v>
                </c:pt>
              </c:numCache>
            </c:numRef>
          </c:xVal>
          <c:yVal>
            <c:numRef>
              <c:f>'GAS P300'!$D$37:$D$45</c:f>
              <c:numCache>
                <c:formatCode>General</c:formatCode>
                <c:ptCount val="9"/>
                <c:pt idx="1">
                  <c:v>11.5209861536152</c:v>
                </c:pt>
                <c:pt idx="2">
                  <c:v>17.9527788278321</c:v>
                </c:pt>
                <c:pt idx="3">
                  <c:v>29.6770425521307</c:v>
                </c:pt>
                <c:pt idx="4">
                  <c:v>44.3323722075039</c:v>
                </c:pt>
                <c:pt idx="5">
                  <c:v>61.9187677939517</c:v>
                </c:pt>
                <c:pt idx="6">
                  <c:v>7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00'!$E$37:$E$44</c:f>
              <c:numCache>
                <c:formatCode>General</c:formatCode>
                <c:ptCount val="8"/>
                <c:pt idx="1">
                  <c:v>140.19</c:v>
                </c:pt>
                <c:pt idx="2">
                  <c:v>175</c:v>
                </c:pt>
                <c:pt idx="3">
                  <c:v>225</c:v>
                </c:pt>
                <c:pt idx="4">
                  <c:v>275</c:v>
                </c:pt>
                <c:pt idx="5">
                  <c:v>325</c:v>
                </c:pt>
                <c:pt idx="6">
                  <c:v>350.46</c:v>
                </c:pt>
              </c:numCache>
            </c:numRef>
          </c:xVal>
          <c:yVal>
            <c:numRef>
              <c:f>'GAS P300'!$F$37:$F$44</c:f>
              <c:numCache>
                <c:formatCode>General</c:formatCode>
                <c:ptCount val="8"/>
                <c:pt idx="1">
                  <c:v>8.32071222205545</c:v>
                </c:pt>
                <c:pt idx="2">
                  <c:v>12.965895820101</c:v>
                </c:pt>
                <c:pt idx="3">
                  <c:v>21.4334196209833</c:v>
                </c:pt>
                <c:pt idx="4">
                  <c:v>32.0178243720861</c:v>
                </c:pt>
                <c:pt idx="5">
                  <c:v>44.7191100734096</c:v>
                </c:pt>
                <c:pt idx="6">
                  <c:v>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'!$A$27:$A$32</c:f>
              <c:numCache>
                <c:formatCode>General</c:formatCode>
                <c:ptCount val="6"/>
                <c:pt idx="0">
                  <c:v>140.19</c:v>
                </c:pt>
                <c:pt idx="1">
                  <c:v>175</c:v>
                </c:pt>
                <c:pt idx="2">
                  <c:v>225</c:v>
                </c:pt>
                <c:pt idx="3">
                  <c:v>275</c:v>
                </c:pt>
                <c:pt idx="4">
                  <c:v>325</c:v>
                </c:pt>
                <c:pt idx="5">
                  <c:v>350.46</c:v>
                </c:pt>
              </c:numCache>
            </c:numRef>
          </c:xVal>
          <c:yVal>
            <c:numRef>
              <c:f>'GAS P300'!$B$27:$B$32</c:f>
              <c:numCache>
                <c:formatCode>General</c:formatCode>
                <c:ptCount val="6"/>
                <c:pt idx="0">
                  <c:v>42.8836706829011</c:v>
                </c:pt>
                <c:pt idx="1">
                  <c:v>66.8242323035974</c:v>
                </c:pt>
                <c:pt idx="2">
                  <c:v>110.464547277375</c:v>
                </c:pt>
                <c:pt idx="3">
                  <c:v>165.014940994598</c:v>
                </c:pt>
                <c:pt idx="4">
                  <c:v>230.475413455265</c:v>
                </c:pt>
                <c:pt idx="5">
                  <c:v>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8683000"/>
        <c:axId val="26587049"/>
      </c:scatterChart>
      <c:valAx>
        <c:axId val="98683000"/>
        <c:scaling>
          <c:orientation val="minMax"/>
          <c:max val="400"/>
          <c:min val="1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45571927693"/>
              <c:y val="0.939495678262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049"/>
        <c:crossesAt val="0"/>
        <c:crossBetween val="midCat"/>
      </c:valAx>
      <c:valAx>
        <c:axId val="26587049"/>
        <c:scaling>
          <c:orientation val="minMax"/>
          <c:max val="2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651760840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000"/>
        <c:crossesAt val="13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00/M LX </a:t>
            </a:r>
          </a:p>
        </c:rich>
      </c:tx>
      <c:layout>
        <c:manualLayout>
          <c:xMode val="edge"/>
          <c:yMode val="edge"/>
          <c:x val="0.302065927388729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019140209631"/>
          <c:y val="0.171034654080239"/>
          <c:w val="0.907640893209783"/>
          <c:h val="0.683641783629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 LX'!$A$2:$A$8</c:f>
              <c:numCache>
                <c:formatCode>General</c:formatCode>
                <c:ptCount val="7"/>
                <c:pt idx="0">
                  <c:v>3489</c:v>
                </c:pt>
                <c:pt idx="1">
                  <c:v>2900</c:v>
                </c:pt>
                <c:pt idx="2">
                  <c:v>1400</c:v>
                </c:pt>
                <c:pt idx="3">
                  <c:v>1400</c:v>
                </c:pt>
                <c:pt idx="4">
                  <c:v>3489</c:v>
                </c:pt>
                <c:pt idx="5">
                  <c:v>3489</c:v>
                </c:pt>
              </c:numCache>
            </c:numRef>
          </c:xVal>
          <c:yVal>
            <c:numRef>
              <c:f>'GAS P300 LX'!$B$2:$B$8</c:f>
              <c:numCache>
                <c:formatCode>General</c:formatCode>
                <c:ptCount val="7"/>
                <c:pt idx="0">
                  <c:v>2.2</c:v>
                </c:pt>
                <c:pt idx="1">
                  <c:v>11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2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00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4131954"/>
        <c:axId val="2654705"/>
      </c:scatterChart>
      <c:valAx>
        <c:axId val="84131954"/>
        <c:scaling>
          <c:orientation val="minMax"/>
          <c:max val="3600"/>
          <c:min val="1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05"/>
        <c:crossesAt val="0"/>
        <c:crossBetween val="midCat"/>
        <c:majorUnit val="200"/>
        <c:minorUnit val="100"/>
      </c:valAx>
      <c:valAx>
        <c:axId val="2654705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51496708483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954"/>
        <c:crossesAt val="13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00/M LX </a:t>
            </a:r>
          </a:p>
        </c:rich>
      </c:tx>
      <c:layout>
        <c:manualLayout>
          <c:xMode val="edge"/>
          <c:yMode val="edge"/>
          <c:x val="0.275102536837308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12471517545"/>
          <c:y val="0.171478131582208"/>
          <c:w val="0.903539419717454"/>
          <c:h val="0.7265518523107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 LX'!$A$16:$A$22</c:f>
              <c:numCache>
                <c:formatCode>General</c:formatCode>
                <c:ptCount val="7"/>
                <c:pt idx="0">
                  <c:v>3000.54</c:v>
                </c:pt>
                <c:pt idx="1">
                  <c:v>2494</c:v>
                </c:pt>
                <c:pt idx="2">
                  <c:v>1204</c:v>
                </c:pt>
                <c:pt idx="3">
                  <c:v>1204</c:v>
                </c:pt>
                <c:pt idx="4">
                  <c:v>3000.54</c:v>
                </c:pt>
                <c:pt idx="5">
                  <c:v>3000.54</c:v>
                </c:pt>
              </c:numCache>
            </c:numRef>
          </c:xVal>
          <c:yVal>
            <c:numRef>
              <c:f>'GAS P300 LX'!$B$16:$B$22</c:f>
              <c:numCache>
                <c:formatCode>General</c:formatCode>
                <c:ptCount val="7"/>
                <c:pt idx="0">
                  <c:v>2.2</c:v>
                </c:pt>
                <c:pt idx="1">
                  <c:v>11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2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 LX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00 LX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7718176"/>
        <c:axId val="85136305"/>
      </c:scatterChart>
      <c:valAx>
        <c:axId val="97718176"/>
        <c:scaling>
          <c:orientation val="minMax"/>
          <c:max val="3100"/>
          <c:min val="1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236649733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305"/>
        <c:crossesAt val="0"/>
        <c:crossBetween val="midCat"/>
        <c:majorUnit val="200"/>
        <c:minorUnit val="100"/>
      </c:valAx>
      <c:valAx>
        <c:axId val="85136305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8323627803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176"/>
        <c:crossesAt val="11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953820944436"/>
          <c:y val="0.16900689303038"/>
          <c:w val="0.900715030537763"/>
          <c:h val="0.732831248404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2 GAS 2-2'!$A$31:$A$39</c:f>
              <c:numCache>
                <c:formatCode>General</c:formatCode>
                <c:ptCount val="9"/>
                <c:pt idx="0">
                  <c:v>4.09</c:v>
                </c:pt>
                <c:pt idx="1">
                  <c:v>4.67</c:v>
                </c:pt>
                <c:pt idx="2">
                  <c:v>5.84</c:v>
                </c:pt>
                <c:pt idx="3">
                  <c:v>7.01</c:v>
                </c:pt>
                <c:pt idx="4">
                  <c:v>8.18</c:v>
                </c:pt>
                <c:pt idx="5">
                  <c:v>9.35</c:v>
                </c:pt>
              </c:numCache>
            </c:numRef>
          </c:xVal>
          <c:yVal>
            <c:numRef>
              <c:f>'GAS 2 GAS 2-2'!$B$31:$B$39</c:f>
              <c:numCache>
                <c:formatCode>General</c:formatCode>
                <c:ptCount val="9"/>
                <c:pt idx="0">
                  <c:v>3.44425977294175</c:v>
                </c:pt>
                <c:pt idx="1">
                  <c:v>4.49037947896709</c:v>
                </c:pt>
                <c:pt idx="2">
                  <c:v>7.02222883125054</c:v>
                </c:pt>
                <c:pt idx="3">
                  <c:v>10.1177820355172</c:v>
                </c:pt>
                <c:pt idx="4">
                  <c:v>13.777039091767</c:v>
                </c:pt>
                <c:pt idx="5">
                  <c:v>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2 GAS 2-2'!$I$3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2 GAS 2-2'!$J$3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535455"/>
        <c:axId val="33012860"/>
      </c:scatterChart>
      <c:valAx>
        <c:axId val="5535455"/>
        <c:scaling>
          <c:orientation val="minMax"/>
          <c:max val="10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5650230895278"/>
              <c:y val="0.89290273168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860"/>
        <c:crossesAt val="0"/>
        <c:crossBetween val="midCat"/>
        <c:majorUnit val="0.5"/>
        <c:minorUnit val="0.5"/>
      </c:valAx>
      <c:valAx>
        <c:axId val="3301286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6205869208997"/>
              <c:y val="0.03165688026550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55"/>
        <c:crossesAt val="3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)- DN50 ( 2") FS50 ( 2")     
2)- DN65 ( 2 1/2") FS65 ( 2 1/2")
3)- DN80 ( 3") FS80 ( 3")
4)- DN100 ( 4") FSN100 (4")</a:t>
            </a:r>
          </a:p>
        </c:rich>
      </c:tx>
      <c:layout>
        <c:manualLayout>
          <c:xMode val="edge"/>
          <c:yMode val="edge"/>
          <c:x val="0.13975391159046"/>
          <c:y val="0.019789954990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9241980424377"/>
          <c:w val="0.916071699832903"/>
          <c:h val="0.8102450525112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00 LX'!$A$37:$A$46</c:f>
              <c:numCache>
                <c:formatCode>General</c:formatCode>
                <c:ptCount val="10"/>
                <c:pt idx="1">
                  <c:v>140.19</c:v>
                </c:pt>
                <c:pt idx="2">
                  <c:v>175</c:v>
                </c:pt>
                <c:pt idx="3">
                  <c:v>225</c:v>
                </c:pt>
                <c:pt idx="4">
                  <c:v>275</c:v>
                </c:pt>
                <c:pt idx="5">
                  <c:v>325</c:v>
                </c:pt>
                <c:pt idx="6">
                  <c:v>350.43</c:v>
                </c:pt>
              </c:numCache>
            </c:numRef>
          </c:xVal>
          <c:yVal>
            <c:numRef>
              <c:f>'GAS P300 LX'!$B$37:$B$46</c:f>
              <c:numCache>
                <c:formatCode>General</c:formatCode>
                <c:ptCount val="10"/>
                <c:pt idx="1">
                  <c:v>21.4134985124236</c:v>
                </c:pt>
                <c:pt idx="2">
                  <c:v>33.3679597907528</c:v>
                </c:pt>
                <c:pt idx="3">
                  <c:v>55.1592804704281</c:v>
                </c:pt>
                <c:pt idx="4">
                  <c:v>82.3984313200222</c:v>
                </c:pt>
                <c:pt idx="5">
                  <c:v>115.085412339535</c:v>
                </c:pt>
                <c:pt idx="6">
                  <c:v>1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00 LX'!$C$37:$C$45</c:f>
              <c:numCache>
                <c:formatCode>General</c:formatCode>
                <c:ptCount val="9"/>
                <c:pt idx="1">
                  <c:v>140.19</c:v>
                </c:pt>
                <c:pt idx="2">
                  <c:v>175</c:v>
                </c:pt>
                <c:pt idx="3">
                  <c:v>225</c:v>
                </c:pt>
                <c:pt idx="4">
                  <c:v>275</c:v>
                </c:pt>
                <c:pt idx="5">
                  <c:v>325</c:v>
                </c:pt>
                <c:pt idx="6">
                  <c:v>350.43</c:v>
                </c:pt>
              </c:numCache>
            </c:numRef>
          </c:xVal>
          <c:yVal>
            <c:numRef>
              <c:f>'GAS P300 LX'!$D$37:$D$45</c:f>
              <c:numCache>
                <c:formatCode>General</c:formatCode>
                <c:ptCount val="9"/>
                <c:pt idx="1">
                  <c:v>16.0681259390682</c:v>
                </c:pt>
                <c:pt idx="2">
                  <c:v>25.0384391852884</c:v>
                </c:pt>
                <c:pt idx="3">
                  <c:v>41.3900729389461</c:v>
                </c:pt>
                <c:pt idx="4">
                  <c:v>61.8296151310182</c:v>
                </c:pt>
                <c:pt idx="5">
                  <c:v>86.3570657615047</c:v>
                </c:pt>
                <c:pt idx="6">
                  <c:v>100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00 LX'!$E$37:$E$44</c:f>
              <c:numCache>
                <c:formatCode>General</c:formatCode>
                <c:ptCount val="8"/>
                <c:pt idx="1">
                  <c:v>140.19</c:v>
                </c:pt>
                <c:pt idx="2">
                  <c:v>175</c:v>
                </c:pt>
                <c:pt idx="3">
                  <c:v>225</c:v>
                </c:pt>
                <c:pt idx="4">
                  <c:v>275</c:v>
                </c:pt>
                <c:pt idx="5">
                  <c:v>325</c:v>
                </c:pt>
                <c:pt idx="6">
                  <c:v>350.43</c:v>
                </c:pt>
              </c:numCache>
            </c:numRef>
          </c:xVal>
          <c:yVal>
            <c:numRef>
              <c:f>'GAS P300 LX'!$F$37:$F$44</c:f>
              <c:numCache>
                <c:formatCode>General</c:formatCode>
                <c:ptCount val="8"/>
                <c:pt idx="1">
                  <c:v>11.3629177457554</c:v>
                </c:pt>
                <c:pt idx="2">
                  <c:v>17.7064659577238</c:v>
                </c:pt>
                <c:pt idx="3">
                  <c:v>29.2698722974619</c:v>
                </c:pt>
                <c:pt idx="4">
                  <c:v>43.7241302221344</c:v>
                </c:pt>
                <c:pt idx="5">
                  <c:v>61.0692397317414</c:v>
                </c:pt>
                <c:pt idx="6">
                  <c:v>7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 LX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00 LX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 LX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00 LX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 LX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00 LX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 LX'!$A$27:$A$32</c:f>
              <c:numCache>
                <c:formatCode>General</c:formatCode>
                <c:ptCount val="6"/>
                <c:pt idx="0">
                  <c:v>140.19</c:v>
                </c:pt>
                <c:pt idx="1">
                  <c:v>175</c:v>
                </c:pt>
                <c:pt idx="2">
                  <c:v>225</c:v>
                </c:pt>
                <c:pt idx="3">
                  <c:v>275</c:v>
                </c:pt>
                <c:pt idx="4">
                  <c:v>325</c:v>
                </c:pt>
                <c:pt idx="5">
                  <c:v>350.43</c:v>
                </c:pt>
              </c:numCache>
            </c:numRef>
          </c:xVal>
          <c:yVal>
            <c:numRef>
              <c:f>'GAS P300 LX'!$B$27:$B$32</c:f>
              <c:numCache>
                <c:formatCode>General</c:formatCode>
                <c:ptCount val="6"/>
                <c:pt idx="0">
                  <c:v>46.3639052245822</c:v>
                </c:pt>
                <c:pt idx="1">
                  <c:v>72.2473688444027</c:v>
                </c:pt>
                <c:pt idx="2">
                  <c:v>119.429324008094</c:v>
                </c:pt>
                <c:pt idx="3">
                  <c:v>178.406767962709</c:v>
                </c:pt>
                <c:pt idx="4">
                  <c:v>249.179700708246</c:v>
                </c:pt>
                <c:pt idx="5">
                  <c:v>289.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0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0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3352869"/>
        <c:axId val="85102806"/>
      </c:scatterChart>
      <c:valAx>
        <c:axId val="43352869"/>
        <c:scaling>
          <c:orientation val="minMax"/>
          <c:max val="400"/>
          <c:min val="1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45571927693"/>
              <c:y val="0.939487032935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806"/>
        <c:crossesAt val="0"/>
        <c:crossBetween val="midCat"/>
      </c:valAx>
      <c:valAx>
        <c:axId val="85102806"/>
        <c:scaling>
          <c:orientation val="minMax"/>
          <c:max val="3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64813888690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869"/>
        <c:crossesAt val="13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50/M CE </a:t>
            </a:r>
          </a:p>
        </c:rich>
      </c:tx>
      <c:layout>
        <c:manualLayout>
          <c:xMode val="edge"/>
          <c:yMode val="edge"/>
          <c:x val="0.39995401946509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12644647099"/>
          <c:y val="0.172400943982114"/>
          <c:w val="0.90849873553529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A$2:$A$8</c:f>
              <c:numCache>
                <c:formatCode>General</c:formatCode>
                <c:ptCount val="7"/>
                <c:pt idx="0">
                  <c:v>4060</c:v>
                </c:pt>
                <c:pt idx="1">
                  <c:v>2550</c:v>
                </c:pt>
                <c:pt idx="2">
                  <c:v>1392</c:v>
                </c:pt>
                <c:pt idx="3">
                  <c:v>1392</c:v>
                </c:pt>
                <c:pt idx="4">
                  <c:v>4060</c:v>
                </c:pt>
                <c:pt idx="5">
                  <c:v>4060</c:v>
                </c:pt>
              </c:numCache>
            </c:numRef>
          </c:xVal>
          <c:yVal>
            <c:numRef>
              <c:f>'GAS P350-M'!$B$2:$B$8</c:f>
              <c:numCache>
                <c:formatCode>General</c:formatCode>
                <c:ptCount val="7"/>
                <c:pt idx="0">
                  <c:v>10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-M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0644487"/>
        <c:axId val="34012021"/>
      </c:scatterChart>
      <c:valAx>
        <c:axId val="70644487"/>
        <c:scaling>
          <c:orientation val="minMax"/>
          <c:max val="4100"/>
          <c:min val="1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48532454594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021"/>
        <c:crossesAt val="0"/>
        <c:crossBetween val="midCat"/>
        <c:majorUnit val="200"/>
        <c:minorUnit val="100"/>
      </c:valAx>
      <c:valAx>
        <c:axId val="34012021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51496708483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487"/>
        <c:crossesAt val="13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50/M CE</a:t>
            </a:r>
          </a:p>
        </c:rich>
      </c:tx>
      <c:layout>
        <c:manualLayout>
          <c:xMode val="edge"/>
          <c:yMode val="edge"/>
          <c:x val="0.399954019465093"/>
          <c:y val="0.0502237692690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292206299333"/>
          <c:y val="0.171805072103431"/>
          <c:w val="0.903670779370067"/>
          <c:h val="0.72886623570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A$16:$A$22</c:f>
              <c:numCache>
                <c:formatCode>General</c:formatCode>
                <c:ptCount val="7"/>
                <c:pt idx="0">
                  <c:v>3491.6</c:v>
                </c:pt>
                <c:pt idx="1">
                  <c:v>2193</c:v>
                </c:pt>
                <c:pt idx="2">
                  <c:v>1197.12</c:v>
                </c:pt>
                <c:pt idx="3">
                  <c:v>1197.12</c:v>
                </c:pt>
                <c:pt idx="4">
                  <c:v>3491.6</c:v>
                </c:pt>
                <c:pt idx="5">
                  <c:v>3491.6</c:v>
                </c:pt>
              </c:numCache>
            </c:numRef>
          </c:xVal>
          <c:yVal>
            <c:numRef>
              <c:f>'GAS P350-M'!$B$16:$B$22</c:f>
              <c:numCache>
                <c:formatCode>General</c:formatCode>
                <c:ptCount val="7"/>
                <c:pt idx="0">
                  <c:v>10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8340464"/>
        <c:axId val="4890497"/>
      </c:scatterChart>
      <c:valAx>
        <c:axId val="98340464"/>
        <c:scaling>
          <c:orientation val="minMax"/>
          <c:max val="3600"/>
          <c:min val="1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25795080083"/>
              <c:y val="0.902038786673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97"/>
        <c:crossesAt val="0"/>
        <c:crossBetween val="midCat"/>
        <c:majorUnit val="200"/>
        <c:minorUnit val="100"/>
      </c:valAx>
      <c:valAx>
        <c:axId val="4890497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-0.429761312779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464"/>
        <c:crossesAt val="11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	      Gas Line Pressure      
1)- DN50 ( 2") FS50 ( 2")	4)- DN80 ( 3") FS80 ( 3")
2)- DN50 ( 2") F50 ( 2")  	5)- DN100 ( 4") FS100 (4")
3)- DN65 ( 2 1/2") FS65 ( 2 1/2")
</a:t>
            </a:r>
          </a:p>
        </c:rich>
      </c:tx>
      <c:layout>
        <c:manualLayout>
          <c:xMode val="edge"/>
          <c:yMode val="edge"/>
          <c:x val="0.179553988811403"/>
          <c:y val="0.0178584184584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8133956625"/>
          <c:y val="0.129509250660762"/>
          <c:w val="0.916851866043375"/>
          <c:h val="0.811700835773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-M'!$A$37:$A$46</c:f>
              <c:numCache>
                <c:formatCode>General</c:formatCode>
                <c:ptCount val="10"/>
                <c:pt idx="1">
                  <c:v>140.19</c:v>
                </c:pt>
                <c:pt idx="2">
                  <c:v>198.6</c:v>
                </c:pt>
                <c:pt idx="3">
                  <c:v>257.01</c:v>
                </c:pt>
                <c:pt idx="4">
                  <c:v>315.42</c:v>
                </c:pt>
                <c:pt idx="5">
                  <c:v>362.15</c:v>
                </c:pt>
                <c:pt idx="6">
                  <c:v>408.88</c:v>
                </c:pt>
              </c:numCache>
            </c:numRef>
          </c:xVal>
          <c:yVal>
            <c:numRef>
              <c:f>'GAS P350-M'!$B$37:$B$46</c:f>
              <c:numCache>
                <c:formatCode>General</c:formatCode>
                <c:ptCount val="10"/>
                <c:pt idx="1">
                  <c:v>16.3401912696378</c:v>
                </c:pt>
                <c:pt idx="2">
                  <c:v>32.7930304795657</c:v>
                </c:pt>
                <c:pt idx="3">
                  <c:v>54.9190615679547</c:v>
                </c:pt>
                <c:pt idx="4">
                  <c:v>82.7182845348046</c:v>
                </c:pt>
                <c:pt idx="5">
                  <c:v>109.043565459665</c:v>
                </c:pt>
                <c:pt idx="6">
                  <c:v>1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-M'!$C$37:$C$45</c:f>
              <c:numCache>
                <c:formatCode>General</c:formatCode>
                <c:ptCount val="9"/>
                <c:pt idx="1">
                  <c:v>140.19</c:v>
                </c:pt>
                <c:pt idx="2">
                  <c:v>198.6</c:v>
                </c:pt>
                <c:pt idx="3">
                  <c:v>257.01</c:v>
                </c:pt>
                <c:pt idx="4">
                  <c:v>315.42</c:v>
                </c:pt>
                <c:pt idx="5">
                  <c:v>362.15</c:v>
                </c:pt>
                <c:pt idx="6">
                  <c:v>408.88</c:v>
                </c:pt>
              </c:numCache>
            </c:numRef>
          </c:xVal>
          <c:yVal>
            <c:numRef>
              <c:f>'GAS P350-M'!$D$37:$D$45</c:f>
              <c:numCache>
                <c:formatCode>General</c:formatCode>
                <c:ptCount val="9"/>
                <c:pt idx="1">
                  <c:v>9.87464796150771</c:v>
                </c:pt>
                <c:pt idx="2">
                  <c:v>19.8173709372915</c:v>
                </c:pt>
                <c:pt idx="3">
                  <c:v>33.1884976381884</c:v>
                </c:pt>
                <c:pt idx="4">
                  <c:v>49.9880280641984</c:v>
                </c:pt>
                <c:pt idx="5">
                  <c:v>65.896830925265</c:v>
                </c:pt>
                <c:pt idx="6">
                  <c:v>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-M'!$E$37:$E$44</c:f>
              <c:numCache>
                <c:formatCode>General</c:formatCode>
                <c:ptCount val="8"/>
                <c:pt idx="1">
                  <c:v>140.19</c:v>
                </c:pt>
                <c:pt idx="2">
                  <c:v>198.6</c:v>
                </c:pt>
                <c:pt idx="3">
                  <c:v>257.01</c:v>
                </c:pt>
                <c:pt idx="4">
                  <c:v>315.42</c:v>
                </c:pt>
                <c:pt idx="5">
                  <c:v>362.15</c:v>
                </c:pt>
                <c:pt idx="6">
                  <c:v>408.88</c:v>
                </c:pt>
              </c:numCache>
            </c:numRef>
          </c:xVal>
          <c:yVal>
            <c:numRef>
              <c:f>'GAS P350-M'!$F$37:$F$44</c:f>
              <c:numCache>
                <c:formatCode>General</c:formatCode>
                <c:ptCount val="8"/>
                <c:pt idx="1">
                  <c:v>6.11287730950477</c:v>
                </c:pt>
                <c:pt idx="2">
                  <c:v>12.2678962945138</c:v>
                </c:pt>
                <c:pt idx="3">
                  <c:v>20.5452604426881</c:v>
                </c:pt>
                <c:pt idx="4">
                  <c:v>30.9449697540276</c:v>
                </c:pt>
                <c:pt idx="5">
                  <c:v>40.7932762870688</c:v>
                </c:pt>
                <c:pt idx="6">
                  <c:v>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-M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-M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I$6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-M'!$J$6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A$27:$A$32</c:f>
              <c:numCache>
                <c:formatCode>General</c:formatCode>
                <c:ptCount val="6"/>
                <c:pt idx="0">
                  <c:v>140.19</c:v>
                </c:pt>
                <c:pt idx="1">
                  <c:v>198.6</c:v>
                </c:pt>
                <c:pt idx="2">
                  <c:v>257.01</c:v>
                </c:pt>
                <c:pt idx="3">
                  <c:v>315.42</c:v>
                </c:pt>
                <c:pt idx="4">
                  <c:v>362.15</c:v>
                </c:pt>
                <c:pt idx="5">
                  <c:v>408.88</c:v>
                </c:pt>
              </c:numCache>
            </c:numRef>
          </c:xVal>
          <c:yVal>
            <c:numRef>
              <c:f>'GAS P350-M'!$B$27:$B$32</c:f>
              <c:numCache>
                <c:formatCode>General</c:formatCode>
                <c:ptCount val="6"/>
                <c:pt idx="0">
                  <c:v>33.9734912009015</c:v>
                </c:pt>
                <c:pt idx="1">
                  <c:v>68.1811928675863</c:v>
                </c:pt>
                <c:pt idx="2">
                  <c:v>114.184235921863</c:v>
                </c:pt>
                <c:pt idx="3">
                  <c:v>171.98262036373</c:v>
                </c:pt>
                <c:pt idx="4">
                  <c:v>226.716477826209</c:v>
                </c:pt>
                <c:pt idx="5">
                  <c:v>28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-M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C$27:$C$32</c:f>
              <c:numCache>
                <c:formatCode>General</c:formatCode>
                <c:ptCount val="6"/>
                <c:pt idx="0">
                  <c:v>140.19</c:v>
                </c:pt>
                <c:pt idx="1">
                  <c:v>198.6</c:v>
                </c:pt>
                <c:pt idx="2">
                  <c:v>257.01</c:v>
                </c:pt>
                <c:pt idx="3">
                  <c:v>315.42</c:v>
                </c:pt>
                <c:pt idx="4">
                  <c:v>362.15</c:v>
                </c:pt>
                <c:pt idx="5">
                  <c:v>408.88</c:v>
                </c:pt>
              </c:numCache>
            </c:numRef>
          </c:xVal>
          <c:yVal>
            <c:numRef>
              <c:f>'GAS P350-M'!$D$27:$D$32</c:f>
              <c:numCache>
                <c:formatCode>General</c:formatCode>
                <c:ptCount val="6"/>
                <c:pt idx="0">
                  <c:v>18.6912979271396</c:v>
                </c:pt>
                <c:pt idx="1">
                  <c:v>37.5114521313018</c:v>
                </c:pt>
                <c:pt idx="2">
                  <c:v>62.8210848151424</c:v>
                </c:pt>
                <c:pt idx="3">
                  <c:v>94.6201959786613</c:v>
                </c:pt>
                <c:pt idx="4">
                  <c:v>124.733287108537</c:v>
                </c:pt>
                <c:pt idx="5">
                  <c:v>1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-M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8004984"/>
        <c:axId val="9207062"/>
      </c:scatterChart>
      <c:valAx>
        <c:axId val="68004984"/>
        <c:scaling>
          <c:orientation val="minMax"/>
          <c:max val="450"/>
          <c:min val="1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4398804506092"/>
              <c:y val="0.939495678262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62"/>
        <c:crossesAt val="0"/>
        <c:crossBetween val="midCat"/>
      </c:valAx>
      <c:valAx>
        <c:axId val="9207062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1585562112039"/>
              <c:y val="0.24651760840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984"/>
        <c:crossesAt val="13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50/M LX</a:t>
            </a:r>
          </a:p>
        </c:rich>
      </c:tx>
      <c:layout>
        <c:manualLayout>
          <c:xMode val="edge"/>
          <c:yMode val="edge"/>
          <c:x val="0.39799483518152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019140209631"/>
          <c:y val="0.171034654080239"/>
          <c:w val="0.907640893209783"/>
          <c:h val="0.683641783629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'!$A$2:$A$8</c:f>
              <c:numCache>
                <c:formatCode>General</c:formatCode>
                <c:ptCount val="7"/>
                <c:pt idx="0">
                  <c:v>4060</c:v>
                </c:pt>
                <c:pt idx="1">
                  <c:v>2550</c:v>
                </c:pt>
                <c:pt idx="2">
                  <c:v>1392</c:v>
                </c:pt>
                <c:pt idx="3">
                  <c:v>1392</c:v>
                </c:pt>
                <c:pt idx="4">
                  <c:v>4060</c:v>
                </c:pt>
                <c:pt idx="5">
                  <c:v>4060</c:v>
                </c:pt>
              </c:numCache>
            </c:numRef>
          </c:xVal>
          <c:yVal>
            <c:numRef>
              <c:f>'GAS P350 LX'!$B$2:$B$8</c:f>
              <c:numCache>
                <c:formatCode>General</c:formatCode>
                <c:ptCount val="7"/>
                <c:pt idx="0">
                  <c:v>10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LX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7842652"/>
        <c:axId val="32962473"/>
      </c:scatterChart>
      <c:valAx>
        <c:axId val="57842652"/>
        <c:scaling>
          <c:orientation val="minMax"/>
          <c:max val="4100"/>
          <c:min val="1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473"/>
        <c:crossesAt val="0"/>
        <c:crossBetween val="midCat"/>
        <c:majorUnit val="200"/>
        <c:minorUnit val="100"/>
      </c:valAx>
      <c:valAx>
        <c:axId val="32962473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8018879642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652"/>
        <c:crossesAt val="13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50/M LX</a:t>
            </a:r>
          </a:p>
        </c:rich>
      </c:tx>
      <c:layout>
        <c:manualLayout>
          <c:xMode val="edge"/>
          <c:yMode val="edge"/>
          <c:x val="0.397994835181528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12471517545"/>
          <c:y val="0.171747211895911"/>
          <c:w val="0.903539419717454"/>
          <c:h val="0.73073110285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'!$A$16:$A$22</c:f>
              <c:numCache>
                <c:formatCode>General</c:formatCode>
                <c:ptCount val="7"/>
                <c:pt idx="0">
                  <c:v>3491.6</c:v>
                </c:pt>
                <c:pt idx="1">
                  <c:v>2193</c:v>
                </c:pt>
                <c:pt idx="2">
                  <c:v>1197.12</c:v>
                </c:pt>
                <c:pt idx="3">
                  <c:v>1197.12</c:v>
                </c:pt>
                <c:pt idx="4">
                  <c:v>3491.6</c:v>
                </c:pt>
                <c:pt idx="5">
                  <c:v>3491.6</c:v>
                </c:pt>
              </c:numCache>
            </c:numRef>
          </c:xVal>
          <c:yVal>
            <c:numRef>
              <c:f>'GAS P350 LX'!$B$16:$B$22</c:f>
              <c:numCache>
                <c:formatCode>General</c:formatCode>
                <c:ptCount val="7"/>
                <c:pt idx="0">
                  <c:v>10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-M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-M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2345783"/>
        <c:axId val="78206659"/>
      </c:scatterChart>
      <c:valAx>
        <c:axId val="52345783"/>
        <c:scaling>
          <c:orientation val="minMax"/>
          <c:max val="3600"/>
          <c:min val="1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659"/>
        <c:crossesAt val="0"/>
        <c:crossBetween val="midCat"/>
        <c:majorUnit val="200"/>
        <c:minorUnit val="100"/>
      </c:valAx>
      <c:valAx>
        <c:axId val="78206659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5154894671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783"/>
        <c:crossesAt val="11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	      Gas Line Pressure 
1)- DN50 ( 2") FS50 ( 2")	4)- DN80 ( 3") FS80 ( 3")
2)- DN50 ( 2") F50 ( 2")  	5)- DN100 ( 4") FSN100 (4")
3)- DN65 ( 2 1/2") FS65 ( 2 1/2")
</a:t>
            </a:r>
          </a:p>
        </c:rich>
      </c:tx>
      <c:layout>
        <c:manualLayout>
          <c:xMode val="edge"/>
          <c:yMode val="edge"/>
          <c:x val="0.141880601549446"/>
          <c:y val="0.0328490660559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8748300293423"/>
          <c:w val="0.916071699832903"/>
          <c:h val="0.8124239604952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 LX'!$A$37:$A$46</c:f>
              <c:numCache>
                <c:formatCode>General</c:formatCode>
                <c:ptCount val="10"/>
                <c:pt idx="1">
                  <c:v>140.19</c:v>
                </c:pt>
                <c:pt idx="2">
                  <c:v>198.6</c:v>
                </c:pt>
                <c:pt idx="3">
                  <c:v>257.01</c:v>
                </c:pt>
                <c:pt idx="4">
                  <c:v>315.42</c:v>
                </c:pt>
                <c:pt idx="5">
                  <c:v>362.15</c:v>
                </c:pt>
                <c:pt idx="6">
                  <c:v>408.88</c:v>
                </c:pt>
              </c:numCache>
            </c:numRef>
          </c:xVal>
          <c:yVal>
            <c:numRef>
              <c:f>'GAS P350 LX'!$B$37:$B$46</c:f>
              <c:numCache>
                <c:formatCode>General</c:formatCode>
                <c:ptCount val="10"/>
                <c:pt idx="1">
                  <c:v>20.9248492517663</c:v>
                </c:pt>
                <c:pt idx="2">
                  <c:v>41.9939527004511</c:v>
                </c:pt>
                <c:pt idx="3">
                  <c:v>70.3280068999707</c:v>
                </c:pt>
                <c:pt idx="4">
                  <c:v>105.927011850325</c:v>
                </c:pt>
                <c:pt idx="5">
                  <c:v>139.638522674966</c:v>
                </c:pt>
                <c:pt idx="6">
                  <c:v>1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 LX'!$C$37:$C$45</c:f>
              <c:numCache>
                <c:formatCode>General</c:formatCode>
                <c:ptCount val="9"/>
                <c:pt idx="1">
                  <c:v>140.19</c:v>
                </c:pt>
                <c:pt idx="2">
                  <c:v>198.6</c:v>
                </c:pt>
                <c:pt idx="3">
                  <c:v>257.01</c:v>
                </c:pt>
                <c:pt idx="4">
                  <c:v>315.42</c:v>
                </c:pt>
                <c:pt idx="5">
                  <c:v>362.15</c:v>
                </c:pt>
                <c:pt idx="6">
                  <c:v>408.88</c:v>
                </c:pt>
              </c:numCache>
            </c:numRef>
          </c:xVal>
          <c:yVal>
            <c:numRef>
              <c:f>'GAS P350 LX'!$D$37:$D$45</c:f>
              <c:numCache>
                <c:formatCode>General</c:formatCode>
                <c:ptCount val="9"/>
                <c:pt idx="1">
                  <c:v>12.1081992861345</c:v>
                </c:pt>
                <c:pt idx="2">
                  <c:v>24.2998715064408</c:v>
                </c:pt>
                <c:pt idx="3">
                  <c:v>40.6954197230168</c:v>
                </c:pt>
                <c:pt idx="4">
                  <c:v>61.2948439358624</c:v>
                </c:pt>
                <c:pt idx="5">
                  <c:v>80.802066491694</c:v>
                </c:pt>
                <c:pt idx="6">
                  <c:v>1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 LX'!$E$37:$E$44</c:f>
              <c:numCache>
                <c:formatCode>General</c:formatCode>
                <c:ptCount val="8"/>
                <c:pt idx="1">
                  <c:v>140.19</c:v>
                </c:pt>
                <c:pt idx="2">
                  <c:v>198.6</c:v>
                </c:pt>
                <c:pt idx="3">
                  <c:v>257.01</c:v>
                </c:pt>
                <c:pt idx="4">
                  <c:v>315.42</c:v>
                </c:pt>
                <c:pt idx="5">
                  <c:v>362.15</c:v>
                </c:pt>
                <c:pt idx="6">
                  <c:v>408.88</c:v>
                </c:pt>
              </c:numCache>
            </c:numRef>
          </c:xVal>
          <c:yVal>
            <c:numRef>
              <c:f>'GAS P350 LX'!$F$37:$F$44</c:f>
              <c:numCache>
                <c:formatCode>General</c:formatCode>
                <c:ptCount val="8"/>
                <c:pt idx="1">
                  <c:v>8.22887330125642</c:v>
                </c:pt>
                <c:pt idx="2">
                  <c:v>16.5144757810763</c:v>
                </c:pt>
                <c:pt idx="3">
                  <c:v>27.657081365157</c:v>
                </c:pt>
                <c:pt idx="4">
                  <c:v>41.6566900534987</c:v>
                </c:pt>
                <c:pt idx="5">
                  <c:v>54.9140257710542</c:v>
                </c:pt>
                <c:pt idx="6">
                  <c:v>7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LX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LX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'!$I$6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LX'!$J$6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'!$A$26:$A$31</c:f>
              <c:numCache>
                <c:formatCode>General</c:formatCode>
                <c:ptCount val="6"/>
                <c:pt idx="0">
                  <c:v>140.19</c:v>
                </c:pt>
                <c:pt idx="1">
                  <c:v>198.6</c:v>
                </c:pt>
                <c:pt idx="2">
                  <c:v>257.01</c:v>
                </c:pt>
                <c:pt idx="3">
                  <c:v>315.42</c:v>
                </c:pt>
                <c:pt idx="4">
                  <c:v>362.15</c:v>
                </c:pt>
                <c:pt idx="5">
                  <c:v>408.88</c:v>
                </c:pt>
              </c:numCache>
            </c:numRef>
          </c:xVal>
          <c:yVal>
            <c:numRef>
              <c:f>'GAS P350 LX'!$B$26:$B$31</c:f>
              <c:numCache>
                <c:formatCode>General</c:formatCode>
                <c:ptCount val="6"/>
                <c:pt idx="0">
                  <c:v>40.5565898419067</c:v>
                </c:pt>
                <c:pt idx="1">
                  <c:v>81.3927734924473</c:v>
                </c:pt>
                <c:pt idx="2">
                  <c:v>136.309901013988</c:v>
                </c:pt>
                <c:pt idx="3">
                  <c:v>205.307972406529</c:v>
                </c:pt>
                <c:pt idx="4">
                  <c:v>270.647698443053</c:v>
                </c:pt>
                <c:pt idx="5">
                  <c:v>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'!$C$26:$C$31</c:f>
              <c:numCache>
                <c:formatCode>General</c:formatCode>
                <c:ptCount val="6"/>
                <c:pt idx="0">
                  <c:v>140.19</c:v>
                </c:pt>
                <c:pt idx="1">
                  <c:v>198.6</c:v>
                </c:pt>
                <c:pt idx="2">
                  <c:v>257.01</c:v>
                </c:pt>
                <c:pt idx="3">
                  <c:v>315.42</c:v>
                </c:pt>
                <c:pt idx="4">
                  <c:v>362.15</c:v>
                </c:pt>
                <c:pt idx="5">
                  <c:v>408.88</c:v>
                </c:pt>
              </c:numCache>
            </c:numRef>
          </c:xVal>
          <c:yVal>
            <c:numRef>
              <c:f>'GAS P350 LX'!$D$26:$D$31</c:f>
              <c:numCache>
                <c:formatCode>General</c:formatCode>
                <c:ptCount val="6"/>
                <c:pt idx="0">
                  <c:v>16.692857268263</c:v>
                </c:pt>
                <c:pt idx="1">
                  <c:v>33.5007937273261</c:v>
                </c:pt>
                <c:pt idx="2">
                  <c:v>56.1043650550328</c:v>
                </c:pt>
                <c:pt idx="3">
                  <c:v>84.5035712513831</c:v>
                </c:pt>
                <c:pt idx="4">
                  <c:v>111.397023706996</c:v>
                </c:pt>
                <c:pt idx="5">
                  <c:v>1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LX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LX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2099615"/>
        <c:axId val="13693368"/>
      </c:scatterChart>
      <c:valAx>
        <c:axId val="52099615"/>
        <c:scaling>
          <c:orientation val="minMax"/>
          <c:max val="450"/>
          <c:min val="1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45571927693"/>
              <c:y val="0.939454662563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368"/>
        <c:crossesAt val="0"/>
        <c:crossBetween val="midCat"/>
      </c:valAx>
      <c:valAx>
        <c:axId val="136933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88370428683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615"/>
        <c:crossesAt val="13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50/M LX FIR</a:t>
            </a:r>
          </a:p>
        </c:rich>
      </c:tx>
      <c:layout>
        <c:manualLayout>
          <c:xMode val="edge"/>
          <c:yMode val="edge"/>
          <c:x val="0.40004557192769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019140209631"/>
          <c:y val="0.171034654080239"/>
          <c:w val="0.907640893209783"/>
          <c:h val="0.683641783629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FIR'!$A$2:$A$8</c:f>
              <c:numCache>
                <c:formatCode>General</c:formatCode>
                <c:ptCount val="7"/>
                <c:pt idx="0">
                  <c:v>3840</c:v>
                </c:pt>
                <c:pt idx="1">
                  <c:v>2708</c:v>
                </c:pt>
                <c:pt idx="2">
                  <c:v>1750</c:v>
                </c:pt>
                <c:pt idx="3">
                  <c:v>1750</c:v>
                </c:pt>
                <c:pt idx="4">
                  <c:v>3840</c:v>
                </c:pt>
                <c:pt idx="5">
                  <c:v>3840</c:v>
                </c:pt>
              </c:numCache>
            </c:numRef>
          </c:xVal>
          <c:yVal>
            <c:numRef>
              <c:f>'GAS P350 FIR'!$B$2:$B$8</c:f>
              <c:numCache>
                <c:formatCode>General</c:formatCode>
                <c:ptCount val="7"/>
                <c:pt idx="0">
                  <c:v>1.5</c:v>
                </c:pt>
                <c:pt idx="1">
                  <c:v>14.5</c:v>
                </c:pt>
                <c:pt idx="2">
                  <c:v>18</c:v>
                </c:pt>
                <c:pt idx="3">
                  <c:v>0</c:v>
                </c:pt>
                <c:pt idx="4">
                  <c:v>0</c:v>
                </c:pt>
                <c:pt idx="5">
                  <c:v>1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FIR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FIR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2341627"/>
        <c:axId val="80844281"/>
      </c:scatterChart>
      <c:valAx>
        <c:axId val="32341627"/>
        <c:scaling>
          <c:orientation val="minMax"/>
          <c:max val="4100"/>
          <c:min val="1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281"/>
        <c:crossesAt val="-1"/>
        <c:crossBetween val="midCat"/>
        <c:majorUnit val="200"/>
        <c:minorUnit val="100"/>
      </c:valAx>
      <c:valAx>
        <c:axId val="80844281"/>
        <c:scaling>
          <c:orientation val="minMax"/>
          <c:max val="2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8018879642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627"/>
        <c:crossesAt val="13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 P350/M LX FIR</a:t>
            </a:r>
          </a:p>
        </c:rich>
      </c:tx>
      <c:layout>
        <c:manualLayout>
          <c:xMode val="edge"/>
          <c:yMode val="edge"/>
          <c:x val="0.400045571927693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12471517545"/>
          <c:y val="0.171499380421314"/>
          <c:w val="0.903539419717454"/>
          <c:h val="0.726517967781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FIR'!$A$16:$A$22</c:f>
              <c:numCache>
                <c:formatCode>General</c:formatCode>
                <c:ptCount val="7"/>
                <c:pt idx="0">
                  <c:v>3302.4</c:v>
                </c:pt>
                <c:pt idx="1">
                  <c:v>2328.88</c:v>
                </c:pt>
                <c:pt idx="2">
                  <c:v>1505</c:v>
                </c:pt>
                <c:pt idx="3">
                  <c:v>1505</c:v>
                </c:pt>
                <c:pt idx="4">
                  <c:v>3302.4</c:v>
                </c:pt>
                <c:pt idx="5">
                  <c:v>3302.4</c:v>
                </c:pt>
              </c:numCache>
            </c:numRef>
          </c:xVal>
          <c:yVal>
            <c:numRef>
              <c:f>'GAS P350 FIR'!$B$16:$B$22</c:f>
              <c:numCache>
                <c:formatCode>General</c:formatCode>
                <c:ptCount val="7"/>
                <c:pt idx="0">
                  <c:v>1.5</c:v>
                </c:pt>
                <c:pt idx="1">
                  <c:v>14.5</c:v>
                </c:pt>
                <c:pt idx="2">
                  <c:v>18</c:v>
                </c:pt>
                <c:pt idx="3">
                  <c:v>0</c:v>
                </c:pt>
                <c:pt idx="4">
                  <c:v>0</c:v>
                </c:pt>
                <c:pt idx="5">
                  <c:v>1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FIR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FIR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9435682"/>
        <c:axId val="73011402"/>
      </c:scatterChart>
      <c:valAx>
        <c:axId val="49435682"/>
        <c:scaling>
          <c:orientation val="minMax"/>
          <c:max val="3600"/>
          <c:min val="1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402"/>
        <c:crossesAt val="-1"/>
        <c:crossBetween val="midCat"/>
        <c:majorUnit val="200"/>
        <c:minorUnit val="100"/>
      </c:valAx>
      <c:valAx>
        <c:axId val="73011402"/>
        <c:scaling>
          <c:orientation val="minMax"/>
          <c:max val="2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8376703841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682"/>
        <c:crossesAt val="11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	      Gas Line Pressure 
1)- DN50 ( 2") FS50 ( 2")	4)- DN80 ( 3") FS80 ( 3")
2)- DN50 ( 2") F50 ( 2") MBE	5)- DN100 ( 4") FSN100 (4")
3)- DN65 ( 2 1/2") FS65 ( 2 1/2")
</a:t>
            </a:r>
          </a:p>
        </c:rich>
      </c:tx>
      <c:layout>
        <c:manualLayout>
          <c:xMode val="edge"/>
          <c:yMode val="edge"/>
          <c:x val="0.120993468023697"/>
          <c:y val="0.0328490660559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7316968439133"/>
          <c:w val="0.916071699832903"/>
          <c:h val="0.80877406426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 FIR'!$A$37:$A$46</c:f>
              <c:numCache>
                <c:formatCode>General</c:formatCode>
                <c:ptCount val="10"/>
                <c:pt idx="1">
                  <c:v>140.19</c:v>
                </c:pt>
                <c:pt idx="2">
                  <c:v>198.6</c:v>
                </c:pt>
                <c:pt idx="3">
                  <c:v>257.01</c:v>
                </c:pt>
                <c:pt idx="4">
                  <c:v>315.42</c:v>
                </c:pt>
                <c:pt idx="5">
                  <c:v>362.15</c:v>
                </c:pt>
                <c:pt idx="6">
                  <c:v>385.8</c:v>
                </c:pt>
              </c:numCache>
            </c:numRef>
          </c:xVal>
          <c:yVal>
            <c:numRef>
              <c:f>'GAS P350 FIR'!$B$37:$B$46</c:f>
              <c:numCache>
                <c:formatCode>General</c:formatCode>
                <c:ptCount val="10"/>
                <c:pt idx="1">
                  <c:v>15.0130900504052</c:v>
                </c:pt>
                <c:pt idx="2">
                  <c:v>30.1296791139899</c:v>
                </c:pt>
                <c:pt idx="3">
                  <c:v>50.4587004642652</c:v>
                </c:pt>
                <c:pt idx="4">
                  <c:v>76.0001541012314</c:v>
                </c:pt>
                <c:pt idx="5">
                  <c:v>100.187374838452</c:v>
                </c:pt>
                <c:pt idx="6">
                  <c:v>113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 FIR'!$C$37:$C$45</c:f>
              <c:numCache>
                <c:formatCode>General</c:formatCode>
                <c:ptCount val="9"/>
                <c:pt idx="1">
                  <c:v>140.19</c:v>
                </c:pt>
                <c:pt idx="2">
                  <c:v>198.6</c:v>
                </c:pt>
                <c:pt idx="3">
                  <c:v>257.01</c:v>
                </c:pt>
                <c:pt idx="4">
                  <c:v>315.42</c:v>
                </c:pt>
                <c:pt idx="5">
                  <c:v>362.15</c:v>
                </c:pt>
                <c:pt idx="6">
                  <c:v>385.8</c:v>
                </c:pt>
              </c:numCache>
            </c:numRef>
          </c:xVal>
          <c:yVal>
            <c:numRef>
              <c:f>'GAS P350 FIR'!$D$37:$D$45</c:f>
              <c:numCache>
                <c:formatCode>General</c:formatCode>
                <c:ptCount val="9"/>
                <c:pt idx="1">
                  <c:v>9.67862357691033</c:v>
                </c:pt>
                <c:pt idx="2">
                  <c:v>19.4239707920445</c:v>
                </c:pt>
                <c:pt idx="3">
                  <c:v>32.5296635358896</c:v>
                </c:pt>
                <c:pt idx="4">
                  <c:v>48.9957018084455</c:v>
                </c:pt>
                <c:pt idx="5">
                  <c:v>64.5886945968211</c:v>
                </c:pt>
                <c:pt idx="6">
                  <c:v>73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AS P350 FIR'!$E$37:$E$44</c:f>
              <c:numCache>
                <c:formatCode>General</c:formatCode>
                <c:ptCount val="8"/>
                <c:pt idx="1">
                  <c:v>140.19</c:v>
                </c:pt>
                <c:pt idx="2">
                  <c:v>198.6</c:v>
                </c:pt>
                <c:pt idx="3">
                  <c:v>257.01</c:v>
                </c:pt>
                <c:pt idx="4">
                  <c:v>315.42</c:v>
                </c:pt>
                <c:pt idx="5">
                  <c:v>362.15</c:v>
                </c:pt>
                <c:pt idx="6">
                  <c:v>385.8</c:v>
                </c:pt>
              </c:numCache>
            </c:numRef>
          </c:xVal>
          <c:yVal>
            <c:numRef>
              <c:f>'GAS P350 FIR'!$F$37:$F$44</c:f>
              <c:numCache>
                <c:formatCode>General</c:formatCode>
                <c:ptCount val="8"/>
                <c:pt idx="1">
                  <c:v>4.9647509753319</c:v>
                </c:pt>
                <c:pt idx="2">
                  <c:v>9.96372853725611</c:v>
                </c:pt>
                <c:pt idx="3">
                  <c:v>16.6864304085873</c:v>
                </c:pt>
                <c:pt idx="4">
                  <c:v>25.1328565893254</c:v>
                </c:pt>
                <c:pt idx="5">
                  <c:v>33.1314449773598</c:v>
                </c:pt>
                <c:pt idx="6">
                  <c:v>37.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FIR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FIR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FIR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FIR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x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FIR'!$I$6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FIR'!$J$6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FIR'!$A$26:$A$31</c:f>
              <c:numCache>
                <c:formatCode>General</c:formatCode>
                <c:ptCount val="6"/>
                <c:pt idx="0">
                  <c:v>140.19</c:v>
                </c:pt>
                <c:pt idx="1">
                  <c:v>198.6</c:v>
                </c:pt>
                <c:pt idx="2">
                  <c:v>257.01</c:v>
                </c:pt>
                <c:pt idx="3">
                  <c:v>315.42</c:v>
                </c:pt>
                <c:pt idx="4">
                  <c:v>362.15</c:v>
                </c:pt>
                <c:pt idx="5">
                  <c:v>385.8</c:v>
                </c:pt>
              </c:numCache>
            </c:numRef>
          </c:xVal>
          <c:yVal>
            <c:numRef>
              <c:f>'GAS P350 FIR'!$B$26:$B$31</c:f>
              <c:numCache>
                <c:formatCode>General</c:formatCode>
                <c:ptCount val="6"/>
                <c:pt idx="0">
                  <c:v>39.9820903013431</c:v>
                </c:pt>
                <c:pt idx="1">
                  <c:v>80.2398138585412</c:v>
                </c:pt>
                <c:pt idx="2">
                  <c:v>134.379019354261</c:v>
                </c:pt>
                <c:pt idx="3">
                  <c:v>202.399706788504</c:v>
                </c:pt>
                <c:pt idx="4">
                  <c:v>266.81387072193</c:v>
                </c:pt>
                <c:pt idx="5">
                  <c:v>302.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FIR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FIR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FIR'!$C$26:$C$31</c:f>
              <c:numCache>
                <c:formatCode>General</c:formatCode>
                <c:ptCount val="6"/>
                <c:pt idx="0">
                  <c:v>140.19</c:v>
                </c:pt>
                <c:pt idx="1">
                  <c:v>198.6</c:v>
                </c:pt>
                <c:pt idx="2">
                  <c:v>257.01</c:v>
                </c:pt>
                <c:pt idx="3">
                  <c:v>315.42</c:v>
                </c:pt>
                <c:pt idx="4">
                  <c:v>362.15</c:v>
                </c:pt>
                <c:pt idx="5">
                  <c:v>385.8</c:v>
                </c:pt>
              </c:numCache>
            </c:numRef>
          </c:xVal>
          <c:yVal>
            <c:numRef>
              <c:f>'GAS P350 FIR'!$D$26:$D$31</c:f>
              <c:numCache>
                <c:formatCode>General</c:formatCode>
                <c:ptCount val="6"/>
                <c:pt idx="0">
                  <c:v>22.0508886404369</c:v>
                </c:pt>
                <c:pt idx="1">
                  <c:v>44.2537943011109</c:v>
                </c:pt>
                <c:pt idx="2">
                  <c:v>74.1126031445232</c:v>
                </c:pt>
                <c:pt idx="3">
                  <c:v>111.627315170674</c:v>
                </c:pt>
                <c:pt idx="4">
                  <c:v>147.152960404763</c:v>
                </c:pt>
                <c:pt idx="5">
                  <c:v>1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 P350 FIR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AS P350 FIR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8273162"/>
        <c:axId val="94464516"/>
      </c:scatterChart>
      <c:valAx>
        <c:axId val="28273162"/>
        <c:scaling>
          <c:orientation val="minMax"/>
          <c:max val="450"/>
          <c:min val="1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45571927693"/>
              <c:y val="0.939454662563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516"/>
        <c:crossesAt val="0"/>
        <c:crossBetween val="midCat"/>
      </c:valAx>
      <c:valAx>
        <c:axId val="944645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52587132326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162"/>
        <c:crossesAt val="13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2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8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3.xml><?xml version="1.0" encoding="utf-8"?>
<formControlPr xmlns="http://schemas.microsoft.com/office/spreadsheetml/2009/9/main" objectType="Button" lockText="1"/>
</file>

<file path=xl/ctrlProps/ctrlProps264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0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111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11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119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123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127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_rels/drawing13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
</Relationships>
</file>

<file path=xl/drawings/_rels/drawing135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
</Relationships>
</file>

<file path=xl/drawings/_rels/drawing139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
</Relationships>
</file>

<file path=xl/drawings/_rels/drawing143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
</Relationships>
</file>

<file path=xl/drawings/_rels/drawing14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
</Relationships>
</file>

<file path=xl/drawings/_rels/drawing151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
</Relationships>
</file>

<file path=xl/drawings/_rels/drawing155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159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<Relationship Id="rId3" Type="http://schemas.openxmlformats.org/officeDocument/2006/relationships/chart" Target="../charts/chart84.xml"/>
</Relationships>
</file>

<file path=xl/drawings/_rels/drawing16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
</Relationships>
</file>

<file path=xl/drawings/_rels/drawing167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<Relationship Id="rId3" Type="http://schemas.openxmlformats.org/officeDocument/2006/relationships/chart" Target="../charts/chart90.xml"/>
</Relationships>
</file>

<file path=xl/drawings/_rels/drawing171.xml.rels><?xml version="1.0" encoding="UTF-8"?>
<Relationships xmlns="http://schemas.openxmlformats.org/package/2006/relationships"><Relationship Id="rId1" Type="http://schemas.openxmlformats.org/officeDocument/2006/relationships/chart" Target="../charts/chart91.xml"/><Relationship Id="rId2" Type="http://schemas.openxmlformats.org/officeDocument/2006/relationships/chart" Target="../charts/chart92.xml"/><Relationship Id="rId3" Type="http://schemas.openxmlformats.org/officeDocument/2006/relationships/chart" Target="../charts/chart93.xml"/>
</Relationships>
</file>

<file path=xl/drawings/_rels/drawing175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<Relationship Id="rId3" Type="http://schemas.openxmlformats.org/officeDocument/2006/relationships/chart" Target="../charts/chart96.xml"/>
</Relationships>
</file>

<file path=xl/drawings/_rels/drawing179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<Relationship Id="rId3" Type="http://schemas.openxmlformats.org/officeDocument/2006/relationships/chart" Target="../charts/chart99.xml"/>
</Relationships>
</file>

<file path=xl/drawings/_rels/drawing183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<Relationship Id="rId3" Type="http://schemas.openxmlformats.org/officeDocument/2006/relationships/chart" Target="../charts/chart102.xml"/>
</Relationships>
</file>

<file path=xl/drawings/_rels/drawing187.xml.rels><?xml version="1.0" encoding="UTF-8"?>
<Relationships xmlns="http://schemas.openxmlformats.org/package/2006/relationships"><Relationship Id="rId1" Type="http://schemas.openxmlformats.org/officeDocument/2006/relationships/chart" Target="../charts/chart103.xml"/><Relationship Id="rId2" Type="http://schemas.openxmlformats.org/officeDocument/2006/relationships/chart" Target="../charts/chart104.xml"/><Relationship Id="rId3" Type="http://schemas.openxmlformats.org/officeDocument/2006/relationships/chart" Target="../charts/chart105.xml"/>
</Relationships>
</file>

<file path=xl/drawings/_rels/drawing191.xml.rels><?xml version="1.0" encoding="UTF-8"?>
<Relationships xmlns="http://schemas.openxmlformats.org/package/2006/relationships"><Relationship Id="rId1" Type="http://schemas.openxmlformats.org/officeDocument/2006/relationships/chart" Target="../charts/chart106.xml"/><Relationship Id="rId2" Type="http://schemas.openxmlformats.org/officeDocument/2006/relationships/chart" Target="../charts/chart107.xml"/><Relationship Id="rId3" Type="http://schemas.openxmlformats.org/officeDocument/2006/relationships/chart" Target="../charts/chart108.xml"/>
</Relationships>
</file>

<file path=xl/drawings/_rels/drawing195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<Relationship Id="rId3" Type="http://schemas.openxmlformats.org/officeDocument/2006/relationships/chart" Target="../charts/chart111.xml"/>
</Relationships>
</file>

<file path=xl/drawings/_rels/drawing199.xml.rels><?xml version="1.0" encoding="UTF-8"?>
<Relationships xmlns="http://schemas.openxmlformats.org/package/2006/relationships"><Relationship Id="rId1" Type="http://schemas.openxmlformats.org/officeDocument/2006/relationships/chart" Target="../charts/chart112.xml"/><Relationship Id="rId2" Type="http://schemas.openxmlformats.org/officeDocument/2006/relationships/chart" Target="../charts/chart113.xml"/><Relationship Id="rId3" Type="http://schemas.openxmlformats.org/officeDocument/2006/relationships/chart" Target="../charts/chart114.xml"/>
</Relationships>
</file>

<file path=xl/drawings/_rels/drawing203.xml.rels><?xml version="1.0" encoding="UTF-8"?>
<Relationships xmlns="http://schemas.openxmlformats.org/package/2006/relationships"><Relationship Id="rId1" Type="http://schemas.openxmlformats.org/officeDocument/2006/relationships/chart" Target="../charts/chart115.xml"/><Relationship Id="rId2" Type="http://schemas.openxmlformats.org/officeDocument/2006/relationships/chart" Target="../charts/chart116.xml"/><Relationship Id="rId3" Type="http://schemas.openxmlformats.org/officeDocument/2006/relationships/chart" Target="../charts/chart117.xml"/>
</Relationships>
</file>

<file path=xl/drawings/_rels/drawing207.xml.rels><?xml version="1.0" encoding="UTF-8"?>
<Relationships xmlns="http://schemas.openxmlformats.org/package/2006/relationships"><Relationship Id="rId1" Type="http://schemas.openxmlformats.org/officeDocument/2006/relationships/chart" Target="../charts/chart118.xml"/><Relationship Id="rId2" Type="http://schemas.openxmlformats.org/officeDocument/2006/relationships/chart" Target="../charts/chart119.xml"/><Relationship Id="rId3" Type="http://schemas.openxmlformats.org/officeDocument/2006/relationships/chart" Target="../charts/chart120.xml"/>
</Relationships>
</file>

<file path=xl/drawings/_rels/drawing211.xml.rels><?xml version="1.0" encoding="UTF-8"?>
<Relationships xmlns="http://schemas.openxmlformats.org/package/2006/relationships"><Relationship Id="rId1" Type="http://schemas.openxmlformats.org/officeDocument/2006/relationships/chart" Target="../charts/chart121.xml"/><Relationship Id="rId2" Type="http://schemas.openxmlformats.org/officeDocument/2006/relationships/chart" Target="../charts/chart122.xml"/><Relationship Id="rId3" Type="http://schemas.openxmlformats.org/officeDocument/2006/relationships/chart" Target="../charts/chart123.xml"/>
</Relationships>
</file>

<file path=xl/drawings/_rels/drawing215.xml.rels><?xml version="1.0" encoding="UTF-8"?>
<Relationships xmlns="http://schemas.openxmlformats.org/package/2006/relationships"><Relationship Id="rId1" Type="http://schemas.openxmlformats.org/officeDocument/2006/relationships/chart" Target="../charts/chart124.xml"/><Relationship Id="rId2" Type="http://schemas.openxmlformats.org/officeDocument/2006/relationships/chart" Target="../charts/chart125.xml"/><Relationship Id="rId3" Type="http://schemas.openxmlformats.org/officeDocument/2006/relationships/chart" Target="../charts/chart126.xml"/>
</Relationships>
</file>

<file path=xl/drawings/_rels/drawing219.xml.rels><?xml version="1.0" encoding="UTF-8"?>
<Relationships xmlns="http://schemas.openxmlformats.org/package/2006/relationships"><Relationship Id="rId1" Type="http://schemas.openxmlformats.org/officeDocument/2006/relationships/chart" Target="../charts/chart127.xml"/><Relationship Id="rId2" Type="http://schemas.openxmlformats.org/officeDocument/2006/relationships/chart" Target="../charts/chart128.xml"/><Relationship Id="rId3" Type="http://schemas.openxmlformats.org/officeDocument/2006/relationships/chart" Target="../charts/chart129.xml"/>
</Relationships>
</file>

<file path=xl/drawings/_rels/drawing223.xml.rels><?xml version="1.0" encoding="UTF-8"?>
<Relationships xmlns="http://schemas.openxmlformats.org/package/2006/relationships"><Relationship Id="rId1" Type="http://schemas.openxmlformats.org/officeDocument/2006/relationships/chart" Target="../charts/chart130.xml"/><Relationship Id="rId2" Type="http://schemas.openxmlformats.org/officeDocument/2006/relationships/chart" Target="../charts/chart131.xml"/><Relationship Id="rId3" Type="http://schemas.openxmlformats.org/officeDocument/2006/relationships/chart" Target="../charts/chart132.xml"/>
</Relationships>
</file>

<file path=xl/drawings/_rels/drawing229.xml.rels><?xml version="1.0" encoding="UTF-8"?>
<Relationships xmlns="http://schemas.openxmlformats.org/package/2006/relationships"><Relationship Id="rId1" Type="http://schemas.openxmlformats.org/officeDocument/2006/relationships/chart" Target="../charts/chart133.xml"/><Relationship Id="rId2" Type="http://schemas.openxmlformats.org/officeDocument/2006/relationships/chart" Target="../charts/chart134.xml"/><Relationship Id="rId3" Type="http://schemas.openxmlformats.org/officeDocument/2006/relationships/chart" Target="../charts/chart135.xml"/>
</Relationships>
</file>

<file path=xl/drawings/_rels/drawing235.xml.rels><?xml version="1.0" encoding="UTF-8"?>
<Relationships xmlns="http://schemas.openxmlformats.org/package/2006/relationships"><Relationship Id="rId1" Type="http://schemas.openxmlformats.org/officeDocument/2006/relationships/chart" Target="../charts/chart136.xml"/><Relationship Id="rId2" Type="http://schemas.openxmlformats.org/officeDocument/2006/relationships/chart" Target="../charts/chart137.xml"/><Relationship Id="rId3" Type="http://schemas.openxmlformats.org/officeDocument/2006/relationships/chart" Target="../charts/chart138.xml"/>
</Relationships>
</file>

<file path=xl/drawings/_rels/drawing241.xml.rels><?xml version="1.0" encoding="UTF-8"?>
<Relationships xmlns="http://schemas.openxmlformats.org/package/2006/relationships"><Relationship Id="rId1" Type="http://schemas.openxmlformats.org/officeDocument/2006/relationships/chart" Target="../charts/chart139.xml"/><Relationship Id="rId2" Type="http://schemas.openxmlformats.org/officeDocument/2006/relationships/chart" Target="../charts/chart140.xml"/><Relationship Id="rId3" Type="http://schemas.openxmlformats.org/officeDocument/2006/relationships/chart" Target="../charts/chart141.xml"/>
</Relationships>
</file>

<file path=xl/drawings/_rels/drawing246.xml.rels><?xml version="1.0" encoding="UTF-8"?>
<Relationships xmlns="http://schemas.openxmlformats.org/package/2006/relationships"><Relationship Id="rId1" Type="http://schemas.openxmlformats.org/officeDocument/2006/relationships/chart" Target="../charts/chart142.xml"/><Relationship Id="rId2" Type="http://schemas.openxmlformats.org/officeDocument/2006/relationships/chart" Target="../charts/chart143.xml"/><Relationship Id="rId3" Type="http://schemas.openxmlformats.org/officeDocument/2006/relationships/chart" Target="../charts/chart144.xml"/>
</Relationships>
</file>

<file path=xl/drawings/_rels/drawing251.xml.rels><?xml version="1.0" encoding="UTF-8"?>
<Relationships xmlns="http://schemas.openxmlformats.org/package/2006/relationships"><Relationship Id="rId1" Type="http://schemas.openxmlformats.org/officeDocument/2006/relationships/chart" Target="../charts/chart145.xml"/><Relationship Id="rId2" Type="http://schemas.openxmlformats.org/officeDocument/2006/relationships/chart" Target="../charts/chart146.xml"/><Relationship Id="rId3" Type="http://schemas.openxmlformats.org/officeDocument/2006/relationships/chart" Target="../charts/chart147.xml"/>
</Relationships>
</file>

<file path=xl/drawings/_rels/drawing256.xml.rels><?xml version="1.0" encoding="UTF-8"?>
<Relationships xmlns="http://schemas.openxmlformats.org/package/2006/relationships"><Relationship Id="rId1" Type="http://schemas.openxmlformats.org/officeDocument/2006/relationships/chart" Target="../charts/chart148.xml"/><Relationship Id="rId2" Type="http://schemas.openxmlformats.org/officeDocument/2006/relationships/chart" Target="../charts/chart149.xml"/><Relationship Id="rId3" Type="http://schemas.openxmlformats.org/officeDocument/2006/relationships/chart" Target="../charts/chart150.xml"/>
</Relationships>
</file>

<file path=xl/drawings/_rels/drawing261.xml.rels><?xml version="1.0" encoding="UTF-8"?>
<Relationships xmlns="http://schemas.openxmlformats.org/package/2006/relationships"><Relationship Id="rId1" Type="http://schemas.openxmlformats.org/officeDocument/2006/relationships/chart" Target="../charts/chart151.xml"/><Relationship Id="rId2" Type="http://schemas.openxmlformats.org/officeDocument/2006/relationships/chart" Target="../charts/chart152.xml"/><Relationship Id="rId3" Type="http://schemas.openxmlformats.org/officeDocument/2006/relationships/chart" Target="../charts/chart153.xml"/>
</Relationships>
</file>

<file path=xl/drawings/_rels/drawing266.xml.rels><?xml version="1.0" encoding="UTF-8"?>
<Relationships xmlns="http://schemas.openxmlformats.org/package/2006/relationships"><Relationship Id="rId1" Type="http://schemas.openxmlformats.org/officeDocument/2006/relationships/chart" Target="../charts/chart154.xml"/><Relationship Id="rId2" Type="http://schemas.openxmlformats.org/officeDocument/2006/relationships/chart" Target="../charts/chart155.xml"/><Relationship Id="rId3" Type="http://schemas.openxmlformats.org/officeDocument/2006/relationships/chart" Target="../charts/chart156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4" descr="Å 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Å 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422640</xdr:colOff>
      <xdr:row>20</xdr:row>
      <xdr:rowOff>152280</xdr:rowOff>
    </xdr:from>
    <xdr:to>
      <xdr:col>10</xdr:col>
      <xdr:colOff>151560</xdr:colOff>
      <xdr:row>23</xdr:row>
      <xdr:rowOff>66600</xdr:rowOff>
    </xdr:to>
    <xdr:sp>
      <xdr:nvSpPr>
        <xdr:cNvPr id="0" name="Text Box 1747"/>
        <xdr:cNvSpPr/>
      </xdr:nvSpPr>
      <xdr:spPr>
        <a:xfrm>
          <a:off x="7315560" y="6145560"/>
          <a:ext cx="3351600" cy="7941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ffffff"/>
            </a:gs>
            <a:gs pos="100000">
              <a:srgbClr val="cc99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BRUCIATORI GAS NATURALE </a:t>
          </a:r>
          <a:r>
            <a:rPr b="1" i="1" lang="en-US" sz="1400" spc="-1" strike="noStrike">
              <a:solidFill>
                <a:srgbClr val="0000ff"/>
              </a:solidFill>
              <a:latin typeface="Arial"/>
            </a:rPr>
            <a:t>NATURAL GAS BURN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1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1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1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1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1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17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1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1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1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1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1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1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1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1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17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19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19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20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2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2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2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2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2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2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8</xdr:col>
      <xdr:colOff>40680</xdr:colOff>
      <xdr:row>5</xdr:row>
      <xdr:rowOff>37800</xdr:rowOff>
    </xdr:from>
    <xdr:to>
      <xdr:col>12</xdr:col>
      <xdr:colOff>584280</xdr:colOff>
      <xdr:row>17</xdr:row>
      <xdr:rowOff>6624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8644320" y="1630440"/>
          <a:ext cx="3743280" cy="3548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2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2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2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2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2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2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2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2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2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2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2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229059698061</cdr:x>
      <cdr:y>0.143036386449184</cdr:y>
    </cdr:from>
    <cdr:to>
      <cdr:x>0.979232125067055</cdr:x>
      <cdr:y>0.17927522326371</cdr:y>
    </cdr:to>
    <cdr:sp>
      <cdr:nvSpPr>
        <cdr:cNvPr id="53" name="Text Box 2"/>
        <cdr:cNvSpPr/>
      </cdr:nvSpPr>
      <cdr:spPr>
        <a:xfrm>
          <a:off x="4412160" y="697680"/>
          <a:ext cx="1879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9229059698061</cdr:x>
      <cdr:y>0.645508893645288</cdr:y>
    </cdr:from>
    <cdr:to>
      <cdr:x>0.979232125067055</cdr:x>
      <cdr:y>0.681231087165104</cdr:y>
    </cdr:to>
    <cdr:sp>
      <cdr:nvSpPr>
        <cdr:cNvPr id="54" name="Text Box 3"/>
        <cdr:cNvSpPr/>
      </cdr:nvSpPr>
      <cdr:spPr>
        <a:xfrm>
          <a:off x="4412160" y="3148560"/>
          <a:ext cx="1879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9229059698061</cdr:x>
      <cdr:y>0.547494280020666</cdr:y>
    </cdr:from>
    <cdr:to>
      <cdr:x>0.979232125067055</cdr:x>
      <cdr:y>0.583733116835191</cdr:y>
    </cdr:to>
    <cdr:sp>
      <cdr:nvSpPr>
        <cdr:cNvPr id="55" name="Text Box 4"/>
        <cdr:cNvSpPr/>
      </cdr:nvSpPr>
      <cdr:spPr>
        <a:xfrm>
          <a:off x="4412160" y="2670480"/>
          <a:ext cx="1879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56" name="Grafico 12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0040</xdr:colOff>
      <xdr:row>33</xdr:row>
      <xdr:rowOff>171360</xdr:rowOff>
    </xdr:to>
    <xdr:graphicFrame>
      <xdr:nvGraphicFramePr>
        <xdr:cNvPr id="57" name="Grafico 13"/>
        <xdr:cNvGraphicFramePr/>
      </xdr:nvGraphicFramePr>
      <xdr:xfrm>
        <a:off x="0" y="2888640"/>
        <a:ext cx="4697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0040</xdr:colOff>
      <xdr:row>53</xdr:row>
      <xdr:rowOff>142920</xdr:rowOff>
    </xdr:to>
    <xdr:graphicFrame>
      <xdr:nvGraphicFramePr>
        <xdr:cNvPr id="58" name="Grafico 15"/>
        <xdr:cNvGraphicFramePr/>
      </xdr:nvGraphicFramePr>
      <xdr:xfrm>
        <a:off x="0" y="5774760"/>
        <a:ext cx="469728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265767491762</cdr:x>
      <cdr:y>0.145740074851398</cdr:y>
    </cdr:from>
    <cdr:to>
      <cdr:x>0.909494980458273</cdr:x>
      <cdr:y>0.181477948191091</cdr:y>
    </cdr:to>
    <cdr:sp>
      <cdr:nvSpPr>
        <cdr:cNvPr id="59" name="Text Box 2"/>
        <cdr:cNvSpPr/>
      </cdr:nvSpPr>
      <cdr:spPr>
        <a:xfrm>
          <a:off x="4078800" y="714960"/>
          <a:ext cx="193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1718905663269</cdr:x>
      <cdr:y>0.743230351508036</cdr:y>
    </cdr:from>
    <cdr:to>
      <cdr:x>0.972718215955246</cdr:x>
      <cdr:y>0.778748073677258</cdr:y>
    </cdr:to>
    <cdr:sp>
      <cdr:nvSpPr>
        <cdr:cNvPr id="60" name="Text Box 3"/>
        <cdr:cNvSpPr/>
      </cdr:nvSpPr>
      <cdr:spPr>
        <a:xfrm>
          <a:off x="4376880" y="3646080"/>
          <a:ext cx="1926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6010422254579</cdr:x>
      <cdr:y>0.491964482277831</cdr:y>
    </cdr:from>
    <cdr:to>
      <cdr:x>0.977009732546555</cdr:x>
      <cdr:y>0.527482204447054</cdr:y>
    </cdr:to>
    <cdr:sp>
      <cdr:nvSpPr>
        <cdr:cNvPr id="61" name="Text Box 4"/>
        <cdr:cNvSpPr/>
      </cdr:nvSpPr>
      <cdr:spPr>
        <a:xfrm>
          <a:off x="4397040" y="2413440"/>
          <a:ext cx="1926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0225304621044</cdr:x>
      <cdr:y>0.829015924267997</cdr:y>
    </cdr:from>
    <cdr:to>
      <cdr:x>0.981761054486934</cdr:x>
      <cdr:y>0.86453364643722</cdr:y>
    </cdr:to>
    <cdr:sp>
      <cdr:nvSpPr>
        <cdr:cNvPr id="62" name="Text Box 3"/>
        <cdr:cNvSpPr/>
      </cdr:nvSpPr>
      <cdr:spPr>
        <a:xfrm>
          <a:off x="4416840" y="4066920"/>
          <a:ext cx="1951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63" name="Grafico 12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64" name="Grafico 13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3</xdr:row>
      <xdr:rowOff>152280</xdr:rowOff>
    </xdr:to>
    <xdr:graphicFrame>
      <xdr:nvGraphicFramePr>
        <xdr:cNvPr id="65" name="Grafico 15"/>
        <xdr:cNvGraphicFramePr/>
      </xdr:nvGraphicFramePr>
      <xdr:xfrm>
        <a:off x="0" y="5783760"/>
        <a:ext cx="469728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981071346463</cdr:x>
      <cdr:y>0.111755209862049</cdr:y>
    </cdr:from>
    <cdr:to>
      <cdr:x>0.944746723886888</cdr:x>
      <cdr:y>0.147490460815967</cdr:y>
    </cdr:to>
    <cdr:sp>
      <cdr:nvSpPr>
        <cdr:cNvPr id="66" name="Text Box 2"/>
        <cdr:cNvSpPr/>
      </cdr:nvSpPr>
      <cdr:spPr>
        <a:xfrm>
          <a:off x="4241880" y="548280"/>
          <a:ext cx="196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9535596597441</cdr:x>
      <cdr:y>0.689756383915468</cdr:y>
    </cdr:from>
    <cdr:to>
      <cdr:x>0.98122461491302</cdr:x>
      <cdr:y>0.725491634869387</cdr:y>
    </cdr:to>
    <cdr:sp>
      <cdr:nvSpPr>
        <cdr:cNvPr id="67" name="Text Box 3"/>
        <cdr:cNvSpPr/>
      </cdr:nvSpPr>
      <cdr:spPr>
        <a:xfrm>
          <a:off x="4413600" y="3384000"/>
          <a:ext cx="1958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6240324929113</cdr:x>
      <cdr:y>0.460228940416789</cdr:y>
    </cdr:from>
    <cdr:to>
      <cdr:x>0.977009732546555</cdr:x>
      <cdr:y>0.495964191370707</cdr:y>
    </cdr:to>
    <cdr:sp>
      <cdr:nvSpPr>
        <cdr:cNvPr id="68" name="Text Box 4"/>
        <cdr:cNvSpPr/>
      </cdr:nvSpPr>
      <cdr:spPr>
        <a:xfrm>
          <a:off x="4398120" y="2257920"/>
          <a:ext cx="191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777300942601</cdr:x>
      <cdr:y>0.775755796888758</cdr:y>
    </cdr:from>
    <cdr:to>
      <cdr:x>0.979768564640969</cdr:x>
      <cdr:y>0.811270912826534</cdr:y>
    </cdr:to>
    <cdr:sp>
      <cdr:nvSpPr>
        <cdr:cNvPr id="69" name="Text Box 3"/>
        <cdr:cNvSpPr/>
      </cdr:nvSpPr>
      <cdr:spPr>
        <a:xfrm>
          <a:off x="4405320" y="3805920"/>
          <a:ext cx="1972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70" name="Grafico 7"/>
        <xdr:cNvGraphicFramePr/>
      </xdr:nvGraphicFramePr>
      <xdr:xfrm>
        <a:off x="0" y="0"/>
        <a:ext cx="473292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0040</xdr:colOff>
      <xdr:row>34</xdr:row>
      <xdr:rowOff>9000</xdr:rowOff>
    </xdr:to>
    <xdr:graphicFrame>
      <xdr:nvGraphicFramePr>
        <xdr:cNvPr id="71" name="Grafico 8"/>
        <xdr:cNvGraphicFramePr/>
      </xdr:nvGraphicFramePr>
      <xdr:xfrm>
        <a:off x="0" y="2888640"/>
        <a:ext cx="473292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3</xdr:row>
      <xdr:rowOff>47160</xdr:rowOff>
    </xdr:to>
    <xdr:graphicFrame>
      <xdr:nvGraphicFramePr>
        <xdr:cNvPr id="72" name="Grafico 10"/>
        <xdr:cNvGraphicFramePr/>
      </xdr:nvGraphicFramePr>
      <xdr:xfrm>
        <a:off x="0" y="5802840"/>
        <a:ext cx="4732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5768177669608</cdr:x>
      <cdr:y>0.154032435605783</cdr:y>
    </cdr:from>
    <cdr:to>
      <cdr:x>0.965774262245208</cdr:x>
      <cdr:y>0.190724297350848</cdr:y>
    </cdr:to>
    <cdr:sp>
      <cdr:nvSpPr>
        <cdr:cNvPr id="73" name="Testo 1"/>
        <cdr:cNvSpPr/>
      </cdr:nvSpPr>
      <cdr:spPr>
        <a:xfrm>
          <a:off x="4381920" y="755640"/>
          <a:ext cx="189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7517493154852</cdr:x>
      <cdr:y>0.516034343582593</cdr:y>
    </cdr:from>
    <cdr:to>
      <cdr:x>0.96828414968056</cdr:x>
      <cdr:y>0.55353342628605</cdr:y>
    </cdr:to>
    <cdr:sp>
      <cdr:nvSpPr>
        <cdr:cNvPr id="74" name="Text Box 2"/>
        <cdr:cNvSpPr/>
      </cdr:nvSpPr>
      <cdr:spPr>
        <a:xfrm>
          <a:off x="4390200" y="2531520"/>
          <a:ext cx="1929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5768177669608</cdr:x>
      <cdr:y>0.314008952814266</cdr:y>
    </cdr:from>
    <cdr:to>
      <cdr:x>0.965774262245208</cdr:x>
      <cdr:y>0.351508035517722</cdr:y>
    </cdr:to>
    <cdr:sp>
      <cdr:nvSpPr>
        <cdr:cNvPr id="75" name="Text Box 3"/>
        <cdr:cNvSpPr/>
      </cdr:nvSpPr>
      <cdr:spPr>
        <a:xfrm>
          <a:off x="4381920" y="1540440"/>
          <a:ext cx="1893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76" name="Grafico 7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56880</xdr:rowOff>
    </xdr:from>
    <xdr:to>
      <xdr:col>7</xdr:col>
      <xdr:colOff>230040</xdr:colOff>
      <xdr:row>34</xdr:row>
      <xdr:rowOff>19440</xdr:rowOff>
    </xdr:to>
    <xdr:graphicFrame>
      <xdr:nvGraphicFramePr>
        <xdr:cNvPr id="77" name="Grafico 8"/>
        <xdr:cNvGraphicFramePr/>
      </xdr:nvGraphicFramePr>
      <xdr:xfrm>
        <a:off x="0" y="2907360"/>
        <a:ext cx="4697280" cy="29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28800</xdr:rowOff>
    </xdr:from>
    <xdr:to>
      <xdr:col>7</xdr:col>
      <xdr:colOff>230040</xdr:colOff>
      <xdr:row>54</xdr:row>
      <xdr:rowOff>28440</xdr:rowOff>
    </xdr:to>
    <xdr:graphicFrame>
      <xdr:nvGraphicFramePr>
        <xdr:cNvPr id="78" name="Grafico 10"/>
        <xdr:cNvGraphicFramePr/>
      </xdr:nvGraphicFramePr>
      <xdr:xfrm>
        <a:off x="0" y="5822640"/>
        <a:ext cx="469728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99984673155</cdr:x>
      <cdr:y>0.146972830350139</cdr:y>
    </cdr:from>
    <cdr:to>
      <cdr:x>0.93746647252663</cdr:x>
      <cdr:y>0.183983455751266</cdr:y>
    </cdr:to>
    <cdr:sp>
      <cdr:nvSpPr>
        <cdr:cNvPr id="79" name="Testo 1"/>
        <cdr:cNvSpPr/>
      </cdr:nvSpPr>
      <cdr:spPr>
        <a:xfrm>
          <a:off x="4218480" y="741960"/>
          <a:ext cx="1854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9762433902981</cdr:x>
      <cdr:y>0.602224916209085</cdr:y>
    </cdr:from>
    <cdr:to>
      <cdr:x>0.939995401946509</cdr:x>
      <cdr:y>0.639235541610212</cdr:y>
    </cdr:to>
    <cdr:sp>
      <cdr:nvSpPr>
        <cdr:cNvPr id="80" name="Text Box 4"/>
        <cdr:cNvSpPr/>
      </cdr:nvSpPr>
      <cdr:spPr>
        <a:xfrm>
          <a:off x="4226760" y="3040200"/>
          <a:ext cx="1890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1218484175033</cdr:x>
      <cdr:y>0.549026599158525</cdr:y>
    </cdr:from>
    <cdr:to>
      <cdr:x>0.94175798911794</cdr:x>
      <cdr:y>0.586465093061399</cdr:y>
    </cdr:to>
    <cdr:sp>
      <cdr:nvSpPr>
        <cdr:cNvPr id="81" name="Text Box 5"/>
        <cdr:cNvSpPr/>
      </cdr:nvSpPr>
      <cdr:spPr>
        <a:xfrm>
          <a:off x="4233600" y="2771640"/>
          <a:ext cx="1904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82" name="Grafico 7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2200</xdr:colOff>
      <xdr:row>33</xdr:row>
      <xdr:rowOff>171720</xdr:rowOff>
    </xdr:to>
    <xdr:graphicFrame>
      <xdr:nvGraphicFramePr>
        <xdr:cNvPr id="83" name="Grafico 8"/>
        <xdr:cNvGraphicFramePr/>
      </xdr:nvGraphicFramePr>
      <xdr:xfrm>
        <a:off x="0" y="2888640"/>
        <a:ext cx="4739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3</xdr:row>
      <xdr:rowOff>162360</xdr:rowOff>
    </xdr:from>
    <xdr:to>
      <xdr:col>7</xdr:col>
      <xdr:colOff>232200</xdr:colOff>
      <xdr:row>54</xdr:row>
      <xdr:rowOff>18720</xdr:rowOff>
    </xdr:to>
    <xdr:graphicFrame>
      <xdr:nvGraphicFramePr>
        <xdr:cNvPr id="84" name="Grafico 10"/>
        <xdr:cNvGraphicFramePr/>
      </xdr:nvGraphicFramePr>
      <xdr:xfrm>
        <a:off x="0" y="5784480"/>
        <a:ext cx="473940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376576029166</cdr:x>
      <cdr:y>0.199475251737342</cdr:y>
    </cdr:from>
    <cdr:to>
      <cdr:x>0.915236214491873</cdr:x>
      <cdr:y>0.236987661324635</cdr:y>
    </cdr:to>
    <cdr:sp>
      <cdr:nvSpPr>
        <cdr:cNvPr id="85" name="Testo 1"/>
        <cdr:cNvSpPr/>
      </cdr:nvSpPr>
      <cdr:spPr>
        <a:xfrm>
          <a:off x="4141440" y="1012680"/>
          <a:ext cx="19656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376576029166</cdr:x>
      <cdr:y>0.459509289462488</cdr:y>
    </cdr:from>
    <cdr:to>
      <cdr:x>0.915236214491873</cdr:x>
      <cdr:y>0.497234434831939</cdr:y>
    </cdr:to>
    <cdr:sp>
      <cdr:nvSpPr>
        <cdr:cNvPr id="86" name="Text Box 4"/>
        <cdr:cNvSpPr/>
      </cdr:nvSpPr>
      <cdr:spPr>
        <a:xfrm>
          <a:off x="4141440" y="2332800"/>
          <a:ext cx="1965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8019140209631</cdr:x>
      <cdr:y>0.298751950078003</cdr:y>
    </cdr:from>
    <cdr:to>
      <cdr:x>0.919489594409844</cdr:x>
      <cdr:y>0.336264359665296</cdr:y>
    </cdr:to>
    <cdr:sp>
      <cdr:nvSpPr>
        <cdr:cNvPr id="87" name="Text Box 5"/>
        <cdr:cNvSpPr/>
      </cdr:nvSpPr>
      <cdr:spPr>
        <a:xfrm>
          <a:off x="4161600" y="1516680"/>
          <a:ext cx="19656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5512684186541</cdr:x>
      <cdr:y>0.520493547014608</cdr:y>
    </cdr:from>
    <cdr:to>
      <cdr:x>0.916755278748291</cdr:x>
      <cdr:y>0.5580059566019</cdr:y>
    </cdr:to>
    <cdr:sp>
      <cdr:nvSpPr>
        <cdr:cNvPr id="88" name="Text Box 4"/>
        <cdr:cNvSpPr/>
      </cdr:nvSpPr>
      <cdr:spPr>
        <a:xfrm>
          <a:off x="4149720" y="2642400"/>
          <a:ext cx="1954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4</xdr:row>
      <xdr:rowOff>37800</xdr:rowOff>
    </xdr:to>
    <xdr:graphicFrame>
      <xdr:nvGraphicFramePr>
        <xdr:cNvPr id="89" name="Grafico 4"/>
        <xdr:cNvGraphicFramePr/>
      </xdr:nvGraphicFramePr>
      <xdr:xfrm>
        <a:off x="0" y="5783760"/>
        <a:ext cx="473940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93" name="Grafico 1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94" name="Grafico 2"/>
        <xdr:cNvGraphicFramePr/>
      </xdr:nvGraphicFramePr>
      <xdr:xfrm>
        <a:off x="0" y="2898000"/>
        <a:ext cx="473940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37125930427</cdr:x>
      <cdr:y>0.24272269643248</cdr:y>
    </cdr:from>
    <cdr:to>
      <cdr:x>0.974479720492177</cdr:x>
      <cdr:y>0.280221784489677</cdr:y>
    </cdr:to>
    <cdr:sp>
      <cdr:nvSpPr>
        <cdr:cNvPr id="90" name="Testo 1"/>
        <cdr:cNvSpPr/>
      </cdr:nvSpPr>
      <cdr:spPr>
        <a:xfrm>
          <a:off x="4423320" y="1197720"/>
          <a:ext cx="1954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0502810268874</cdr:x>
      <cdr:y>0.589479827825199</cdr:y>
    </cdr:from>
    <cdr:to>
      <cdr:x>0.971973264469087</cdr:x>
      <cdr:y>0.626978915882396</cdr:y>
    </cdr:to>
    <cdr:sp>
      <cdr:nvSpPr>
        <cdr:cNvPr id="91" name="Text Box 3"/>
        <cdr:cNvSpPr/>
      </cdr:nvSpPr>
      <cdr:spPr>
        <a:xfrm>
          <a:off x="4410360" y="2908800"/>
          <a:ext cx="1965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0502810268874</cdr:x>
      <cdr:y>0.487488144743562</cdr:y>
    </cdr:from>
    <cdr:to>
      <cdr:x>0.971973264469087</cdr:x>
      <cdr:y>0.524987232800759</cdr:y>
    </cdr:to>
    <cdr:sp>
      <cdr:nvSpPr>
        <cdr:cNvPr id="92" name="Text Box 4"/>
        <cdr:cNvSpPr/>
      </cdr:nvSpPr>
      <cdr:spPr>
        <a:xfrm>
          <a:off x="4410360" y="2405520"/>
          <a:ext cx="1965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95" name="Grafico 8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96" name="Grafico 9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0040</xdr:colOff>
      <xdr:row>54</xdr:row>
      <xdr:rowOff>28440</xdr:rowOff>
    </xdr:to>
    <xdr:graphicFrame>
      <xdr:nvGraphicFramePr>
        <xdr:cNvPr id="97" name="Grafico 11"/>
        <xdr:cNvGraphicFramePr/>
      </xdr:nvGraphicFramePr>
      <xdr:xfrm>
        <a:off x="0" y="5774760"/>
        <a:ext cx="469728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50057475669</cdr:x>
      <cdr:y>0.148256238143879</cdr:y>
    </cdr:from>
    <cdr:to>
      <cdr:x>0.954785807341559</cdr:x>
      <cdr:y>0.185758062162557</cdr:y>
    </cdr:to>
    <cdr:sp>
      <cdr:nvSpPr>
        <cdr:cNvPr id="98" name="Testo 1"/>
        <cdr:cNvSpPr/>
      </cdr:nvSpPr>
      <cdr:spPr>
        <a:xfrm>
          <a:off x="4290120" y="731520"/>
          <a:ext cx="1951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3250057475669</cdr:x>
      <cdr:y>0.545235663213191</cdr:y>
    </cdr:from>
    <cdr:to>
      <cdr:x>0.954785807341559</cdr:x>
      <cdr:y>0.582737487231869</cdr:y>
    </cdr:to>
    <cdr:sp>
      <cdr:nvSpPr>
        <cdr:cNvPr id="99" name="Text Box 3"/>
        <cdr:cNvSpPr/>
      </cdr:nvSpPr>
      <cdr:spPr>
        <a:xfrm>
          <a:off x="4290120" y="2690280"/>
          <a:ext cx="1951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3250057475669</cdr:x>
      <cdr:y>0.428279585582956</cdr:y>
    </cdr:from>
    <cdr:to>
      <cdr:x>0.954785807341559</cdr:x>
      <cdr:y>0.464978841383336</cdr:y>
    </cdr:to>
    <cdr:sp>
      <cdr:nvSpPr>
        <cdr:cNvPr id="100" name="Text Box 4"/>
        <cdr:cNvSpPr/>
      </cdr:nvSpPr>
      <cdr:spPr>
        <a:xfrm>
          <a:off x="4290120" y="2113200"/>
          <a:ext cx="1951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01" name="Grafico 8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02" name="Grafico 9"/>
        <xdr:cNvGraphicFramePr/>
      </xdr:nvGraphicFramePr>
      <xdr:xfrm>
        <a:off x="0" y="2898000"/>
        <a:ext cx="473940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4</xdr:row>
      <xdr:rowOff>37800</xdr:rowOff>
    </xdr:to>
    <xdr:graphicFrame>
      <xdr:nvGraphicFramePr>
        <xdr:cNvPr id="103" name="Grafico 11"/>
        <xdr:cNvGraphicFramePr/>
      </xdr:nvGraphicFramePr>
      <xdr:xfrm>
        <a:off x="0" y="5783760"/>
        <a:ext cx="473940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9008051040559</cdr:x>
      <cdr:y>0.148245422047129</cdr:y>
    </cdr:from>
    <cdr:to>
      <cdr:x>0.950478505240772</cdr:x>
      <cdr:y>0.185744510104326</cdr:y>
    </cdr:to>
    <cdr:sp>
      <cdr:nvSpPr>
        <cdr:cNvPr id="104" name="Testo 1"/>
        <cdr:cNvSpPr/>
      </cdr:nvSpPr>
      <cdr:spPr>
        <a:xfrm>
          <a:off x="4308480" y="731520"/>
          <a:ext cx="1965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73477138083</cdr:x>
      <cdr:y>0.0997300649303276</cdr:y>
    </cdr:from>
    <cdr:to>
      <cdr:x>0.991493240164059</cdr:x>
      <cdr:y>16.3835266652076</cdr:y>
    </cdr:to>
    <cdr:sp>
      <cdr:nvSpPr>
        <cdr:cNvPr id="105" name="Text Box 2"/>
        <cdr:cNvSpPr/>
      </cdr:nvSpPr>
      <cdr:spPr>
        <a:xfrm>
          <a:off x="3610440" y="492120"/>
          <a:ext cx="1089000" cy="803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150/2 LX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150/M LX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9008051040559</cdr:x>
      <cdr:y>0.545268840738309</cdr:y>
    </cdr:from>
    <cdr:to>
      <cdr:x>0.950478505240772</cdr:x>
      <cdr:y>0.582767928795506</cdr:y>
    </cdr:to>
    <cdr:sp>
      <cdr:nvSpPr>
        <cdr:cNvPr id="106" name="Text Box 3"/>
        <cdr:cNvSpPr/>
      </cdr:nvSpPr>
      <cdr:spPr>
        <a:xfrm>
          <a:off x="4308480" y="2690640"/>
          <a:ext cx="1965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9008051040559</cdr:x>
      <cdr:y>0.428248340264099</cdr:y>
    </cdr:from>
    <cdr:to>
      <cdr:x>0.950478505240772</cdr:x>
      <cdr:y>0.465017874078938</cdr:y>
    </cdr:to>
    <cdr:sp>
      <cdr:nvSpPr>
        <cdr:cNvPr id="107" name="Text Box 4"/>
        <cdr:cNvSpPr/>
      </cdr:nvSpPr>
      <cdr:spPr>
        <a:xfrm>
          <a:off x="4308480" y="2113200"/>
          <a:ext cx="1965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08" name="Grafico 8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09" name="Grafico 9"/>
        <xdr:cNvGraphicFramePr/>
      </xdr:nvGraphicFramePr>
      <xdr:xfrm>
        <a:off x="0" y="2898000"/>
        <a:ext cx="473940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4</xdr:row>
      <xdr:rowOff>37800</xdr:rowOff>
    </xdr:to>
    <xdr:graphicFrame>
      <xdr:nvGraphicFramePr>
        <xdr:cNvPr id="110" name="Grafico 11"/>
        <xdr:cNvGraphicFramePr/>
      </xdr:nvGraphicFramePr>
      <xdr:xfrm>
        <a:off x="0" y="5783760"/>
        <a:ext cx="473940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9008051040559</cdr:x>
      <cdr:y>0.148245422047129</cdr:y>
    </cdr:from>
    <cdr:to>
      <cdr:x>0.950478505240772</cdr:x>
      <cdr:y>0.185744510104326</cdr:y>
    </cdr:to>
    <cdr:sp>
      <cdr:nvSpPr>
        <cdr:cNvPr id="111" name="Testo 1"/>
        <cdr:cNvSpPr/>
      </cdr:nvSpPr>
      <cdr:spPr>
        <a:xfrm>
          <a:off x="4308480" y="731520"/>
          <a:ext cx="1965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7756342093271</cdr:x>
      <cdr:y>0.0997300649303276</cdr:y>
    </cdr:from>
    <cdr:to>
      <cdr:x>0.991493240164059</cdr:x>
      <cdr:y>16.3835266652076</cdr:y>
    </cdr:to>
    <cdr:sp>
      <cdr:nvSpPr>
        <cdr:cNvPr id="112" name="Text Box 2"/>
        <cdr:cNvSpPr/>
      </cdr:nvSpPr>
      <cdr:spPr>
        <a:xfrm>
          <a:off x="3259800" y="492120"/>
          <a:ext cx="1439640" cy="803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150/M LX FI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9008051040559</cdr:x>
      <cdr:y>0.545268840738309</cdr:y>
    </cdr:from>
    <cdr:to>
      <cdr:x>0.950478505240772</cdr:x>
      <cdr:y>0.582767928795506</cdr:y>
    </cdr:to>
    <cdr:sp>
      <cdr:nvSpPr>
        <cdr:cNvPr id="113" name="Text Box 3"/>
        <cdr:cNvSpPr/>
      </cdr:nvSpPr>
      <cdr:spPr>
        <a:xfrm>
          <a:off x="4308480" y="2690640"/>
          <a:ext cx="1965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9008051040559</cdr:x>
      <cdr:y>0.428248340264099</cdr:y>
    </cdr:from>
    <cdr:to>
      <cdr:x>0.950478505240772</cdr:x>
      <cdr:y>0.465017874078938</cdr:y>
    </cdr:to>
    <cdr:sp>
      <cdr:nvSpPr>
        <cdr:cNvPr id="114" name="Text Box 4"/>
        <cdr:cNvSpPr/>
      </cdr:nvSpPr>
      <cdr:spPr>
        <a:xfrm>
          <a:off x="4308480" y="2113200"/>
          <a:ext cx="1965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115" name="Grafico 7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116" name="Grafico 8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4</xdr:row>
      <xdr:rowOff>28440</xdr:rowOff>
    </xdr:to>
    <xdr:graphicFrame>
      <xdr:nvGraphicFramePr>
        <xdr:cNvPr id="117" name="Grafico 10"/>
        <xdr:cNvGraphicFramePr/>
      </xdr:nvGraphicFramePr>
      <xdr:xfrm>
        <a:off x="0" y="5783760"/>
        <a:ext cx="4697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3752011648402</cdr:x>
      <cdr:y>0.12525652820041</cdr:y>
    </cdr:from>
    <cdr:to>
      <cdr:x>1.00022990267453</cdr:x>
      <cdr:y>0.16276272026042</cdr:y>
    </cdr:to>
    <cdr:sp>
      <cdr:nvSpPr>
        <cdr:cNvPr id="118" name="Testo 1"/>
        <cdr:cNvSpPr/>
      </cdr:nvSpPr>
      <cdr:spPr>
        <a:xfrm>
          <a:off x="4527360" y="637200"/>
          <a:ext cx="1713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872097478734</cdr:x>
      <cdr:y>0.0370108272592173</cdr:y>
    </cdr:from>
    <cdr:to>
      <cdr:x>1.00022990267453</cdr:x>
      <cdr:y>16.383766187814</cdr:y>
    </cdr:to>
    <cdr:sp>
      <cdr:nvSpPr>
        <cdr:cNvPr id="119" name="Text Box 2"/>
        <cdr:cNvSpPr/>
      </cdr:nvSpPr>
      <cdr:spPr>
        <a:xfrm>
          <a:off x="3799080" y="188280"/>
          <a:ext cx="899640" cy="831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190/..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1223082228523</cdr:x>
      <cdr:y>0.636260703418017</cdr:y>
    </cdr:from>
    <cdr:to>
      <cdr:x>0.998007510154035</cdr:x>
      <cdr:y>0.673979194678367</cdr:y>
    </cdr:to>
    <cdr:sp>
      <cdr:nvSpPr>
        <cdr:cNvPr id="120" name="Text Box 3"/>
        <cdr:cNvSpPr/>
      </cdr:nvSpPr>
      <cdr:spPr>
        <a:xfrm>
          <a:off x="4515480" y="3236760"/>
          <a:ext cx="1728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752011648402</cdr:x>
      <cdr:y>0.50428136720685</cdr:y>
    </cdr:from>
    <cdr:to>
      <cdr:x>1.00022990267453</cdr:x>
      <cdr:y>0.542778288868445</cdr:y>
    </cdr:to>
    <cdr:sp>
      <cdr:nvSpPr>
        <cdr:cNvPr id="121" name="Text Box 4"/>
        <cdr:cNvSpPr/>
      </cdr:nvSpPr>
      <cdr:spPr>
        <a:xfrm>
          <a:off x="4527360" y="2565360"/>
          <a:ext cx="1713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748256571385</cdr:x>
      <cdr:y>0.729743117967589</cdr:y>
    </cdr:from>
    <cdr:to>
      <cdr:x>1.00076634224845</cdr:x>
      <cdr:y>0.767532375628052</cdr:y>
    </cdr:to>
    <cdr:sp>
      <cdr:nvSpPr>
        <cdr:cNvPr id="122" name="Text Box 3"/>
        <cdr:cNvSpPr/>
      </cdr:nvSpPr>
      <cdr:spPr>
        <a:xfrm>
          <a:off x="4532040" y="3712320"/>
          <a:ext cx="1692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160</xdr:rowOff>
    </xdr:to>
    <xdr:graphicFrame>
      <xdr:nvGraphicFramePr>
        <xdr:cNvPr id="123" name="Grafico 7"/>
        <xdr:cNvGraphicFramePr/>
      </xdr:nvGraphicFramePr>
      <xdr:xfrm>
        <a:off x="0" y="0"/>
        <a:ext cx="4739400" cy="29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37800</xdr:rowOff>
    </xdr:from>
    <xdr:to>
      <xdr:col>7</xdr:col>
      <xdr:colOff>232200</xdr:colOff>
      <xdr:row>33</xdr:row>
      <xdr:rowOff>171360</xdr:rowOff>
    </xdr:to>
    <xdr:graphicFrame>
      <xdr:nvGraphicFramePr>
        <xdr:cNvPr id="124" name="Grafico 8"/>
        <xdr:cNvGraphicFramePr/>
      </xdr:nvGraphicFramePr>
      <xdr:xfrm>
        <a:off x="0" y="2898000"/>
        <a:ext cx="47394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2200</xdr:colOff>
      <xdr:row>54</xdr:row>
      <xdr:rowOff>19080</xdr:rowOff>
    </xdr:to>
    <xdr:graphicFrame>
      <xdr:nvGraphicFramePr>
        <xdr:cNvPr id="125" name="Grafico 10"/>
        <xdr:cNvGraphicFramePr/>
      </xdr:nvGraphicFramePr>
      <xdr:xfrm>
        <a:off x="0" y="5784120"/>
        <a:ext cx="473940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755886373994</cdr:x>
      <cdr:y>0.215031611849116</cdr:y>
    </cdr:from>
    <cdr:to>
      <cdr:x>0.970226340574206</cdr:x>
      <cdr:y>0.252468565745542</cdr:y>
    </cdr:to>
    <cdr:sp>
      <cdr:nvSpPr>
        <cdr:cNvPr id="126" name="Testo 1"/>
        <cdr:cNvSpPr/>
      </cdr:nvSpPr>
      <cdr:spPr>
        <a:xfrm>
          <a:off x="4402080" y="1089720"/>
          <a:ext cx="1965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0240012152514</cdr:x>
      <cdr:y>0.0902180862399659</cdr:y>
    </cdr:from>
    <cdr:to>
      <cdr:x>1.00022785963846</cdr:x>
      <cdr:y>16.3837465369042</cdr:y>
    </cdr:to>
    <cdr:sp>
      <cdr:nvSpPr>
        <cdr:cNvPr id="127" name="Text Box 2"/>
        <cdr:cNvSpPr/>
      </cdr:nvSpPr>
      <cdr:spPr>
        <a:xfrm>
          <a:off x="3508560" y="457200"/>
          <a:ext cx="1232280" cy="825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190/2 LX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190/M LX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6249430350904</cdr:x>
      <cdr:y>0.600483057469631</cdr:y>
    </cdr:from>
    <cdr:to>
      <cdr:x>0.967719884551117</cdr:x>
      <cdr:y>0.637991049229239</cdr:y>
    </cdr:to>
    <cdr:sp>
      <cdr:nvSpPr>
        <cdr:cNvPr id="128" name="Text Box 3"/>
        <cdr:cNvSpPr/>
      </cdr:nvSpPr>
      <cdr:spPr>
        <a:xfrm>
          <a:off x="4390200" y="3043080"/>
          <a:ext cx="1965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4502506456023</cdr:x>
      <cdr:y>0.493002770476664</cdr:y>
    </cdr:from>
    <cdr:to>
      <cdr:x>0.965213428528027</cdr:x>
      <cdr:y>0.530510762236272</cdr:y>
    </cdr:to>
    <cdr:sp>
      <cdr:nvSpPr>
        <cdr:cNvPr id="129" name="Text Box 4"/>
        <cdr:cNvSpPr/>
      </cdr:nvSpPr>
      <cdr:spPr>
        <a:xfrm>
          <a:off x="4381920" y="2498400"/>
          <a:ext cx="192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9515418502203</cdr:x>
      <cdr:y>0.728280173332386</cdr:y>
    </cdr:from>
    <cdr:to>
      <cdr:x>0.971213732340878</cdr:x>
      <cdr:y>0.765717127228813</cdr:y>
    </cdr:to>
    <cdr:sp>
      <cdr:nvSpPr>
        <cdr:cNvPr id="130" name="Text Box 3"/>
        <cdr:cNvSpPr/>
      </cdr:nvSpPr>
      <cdr:spPr>
        <a:xfrm>
          <a:off x="4405680" y="3690720"/>
          <a:ext cx="1976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160</xdr:rowOff>
    </xdr:to>
    <xdr:graphicFrame>
      <xdr:nvGraphicFramePr>
        <xdr:cNvPr id="131" name="Grafico 7"/>
        <xdr:cNvGraphicFramePr/>
      </xdr:nvGraphicFramePr>
      <xdr:xfrm>
        <a:off x="0" y="0"/>
        <a:ext cx="4739400" cy="29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160</xdr:rowOff>
    </xdr:from>
    <xdr:to>
      <xdr:col>7</xdr:col>
      <xdr:colOff>232200</xdr:colOff>
      <xdr:row>34</xdr:row>
      <xdr:rowOff>9360</xdr:rowOff>
    </xdr:to>
    <xdr:graphicFrame>
      <xdr:nvGraphicFramePr>
        <xdr:cNvPr id="132" name="Grafico 8"/>
        <xdr:cNvGraphicFramePr/>
      </xdr:nvGraphicFramePr>
      <xdr:xfrm>
        <a:off x="0" y="2907360"/>
        <a:ext cx="47394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360</xdr:rowOff>
    </xdr:from>
    <xdr:to>
      <xdr:col>7</xdr:col>
      <xdr:colOff>232200</xdr:colOff>
      <xdr:row>54</xdr:row>
      <xdr:rowOff>28440</xdr:rowOff>
    </xdr:to>
    <xdr:graphicFrame>
      <xdr:nvGraphicFramePr>
        <xdr:cNvPr id="133" name="Grafico 10"/>
        <xdr:cNvGraphicFramePr/>
      </xdr:nvGraphicFramePr>
      <xdr:xfrm>
        <a:off x="0" y="5793480"/>
        <a:ext cx="473940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755886373994</cdr:x>
      <cdr:y>0.215031611849116</cdr:y>
    </cdr:from>
    <cdr:to>
      <cdr:x>0.970226340574206</cdr:x>
      <cdr:y>0.252468565745542</cdr:y>
    </cdr:to>
    <cdr:sp>
      <cdr:nvSpPr>
        <cdr:cNvPr id="134" name="Testo 1"/>
        <cdr:cNvSpPr/>
      </cdr:nvSpPr>
      <cdr:spPr>
        <a:xfrm>
          <a:off x="4402080" y="1089720"/>
          <a:ext cx="1965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099650615221</cdr:x>
      <cdr:y>0.0902180862399659</cdr:y>
    </cdr:from>
    <cdr:to>
      <cdr:x>1.00022785963846</cdr:x>
      <cdr:y>16.3837465369042</cdr:y>
    </cdr:to>
    <cdr:sp>
      <cdr:nvSpPr>
        <cdr:cNvPr id="135" name="Text Box 2"/>
        <cdr:cNvSpPr/>
      </cdr:nvSpPr>
      <cdr:spPr>
        <a:xfrm>
          <a:off x="3227760" y="457200"/>
          <a:ext cx="1513080" cy="8257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190/M LX FI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6249430350904</cdr:x>
      <cdr:y>0.600483057469631</cdr:y>
    </cdr:from>
    <cdr:to>
      <cdr:x>0.967719884551117</cdr:x>
      <cdr:y>0.637991049229239</cdr:y>
    </cdr:to>
    <cdr:sp>
      <cdr:nvSpPr>
        <cdr:cNvPr id="136" name="Text Box 3"/>
        <cdr:cNvSpPr/>
      </cdr:nvSpPr>
      <cdr:spPr>
        <a:xfrm>
          <a:off x="4390200" y="3043080"/>
          <a:ext cx="1965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4502506456023</cdr:x>
      <cdr:y>0.493002770476664</cdr:y>
    </cdr:from>
    <cdr:to>
      <cdr:x>0.965213428528027</cdr:x>
      <cdr:y>0.530510762236272</cdr:y>
    </cdr:to>
    <cdr:sp>
      <cdr:nvSpPr>
        <cdr:cNvPr id="137" name="Text Box 4"/>
        <cdr:cNvSpPr/>
      </cdr:nvSpPr>
      <cdr:spPr>
        <a:xfrm>
          <a:off x="4381920" y="2498400"/>
          <a:ext cx="192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9515418502203</cdr:x>
      <cdr:y>0.728280173332386</cdr:y>
    </cdr:from>
    <cdr:to>
      <cdr:x>0.971213732340878</cdr:x>
      <cdr:y>0.765717127228813</cdr:y>
    </cdr:to>
    <cdr:sp>
      <cdr:nvSpPr>
        <cdr:cNvPr id="138" name="Text Box 3"/>
        <cdr:cNvSpPr/>
      </cdr:nvSpPr>
      <cdr:spPr>
        <a:xfrm>
          <a:off x="4405680" y="3690720"/>
          <a:ext cx="1976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139" name="Grafico 8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140" name="Grafico 9"/>
        <xdr:cNvGraphicFramePr/>
      </xdr:nvGraphicFramePr>
      <xdr:xfrm>
        <a:off x="0" y="2898000"/>
        <a:ext cx="4697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4</xdr:row>
      <xdr:rowOff>28440</xdr:rowOff>
    </xdr:to>
    <xdr:graphicFrame>
      <xdr:nvGraphicFramePr>
        <xdr:cNvPr id="141" name="Grafico 11"/>
        <xdr:cNvGraphicFramePr/>
      </xdr:nvGraphicFramePr>
      <xdr:xfrm>
        <a:off x="0" y="5802840"/>
        <a:ext cx="469728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758678825964</cdr:x>
      <cdr:y>0.161031396505185</cdr:y>
    </cdr:from>
    <cdr:to>
      <cdr:x>0.941528086443406</cdr:x>
      <cdr:y>0.19796846142918</cdr:y>
    </cdr:to>
    <cdr:sp>
      <cdr:nvSpPr>
        <cdr:cNvPr id="142" name="Testo 1"/>
        <cdr:cNvSpPr/>
      </cdr:nvSpPr>
      <cdr:spPr>
        <a:xfrm>
          <a:off x="4231440" y="816120"/>
          <a:ext cx="191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3279944823358</cdr:x>
      <cdr:y>0.0370080977411564</cdr:y>
    </cdr:from>
    <cdr:to>
      <cdr:x>1.00076634224845</cdr:x>
      <cdr:y>16.3837192783066</cdr:y>
    </cdr:to>
    <cdr:sp>
      <cdr:nvSpPr>
        <cdr:cNvPr id="143" name="Text Box 2"/>
        <cdr:cNvSpPr/>
      </cdr:nvSpPr>
      <cdr:spPr>
        <a:xfrm>
          <a:off x="3773520" y="187560"/>
          <a:ext cx="927720" cy="8284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250/..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2521265997395</cdr:x>
      <cdr:y>0.646966898707203</cdr:y>
    </cdr:from>
    <cdr:to>
      <cdr:x>0.94398038163844</cdr:x>
      <cdr:y>0.684756357437136</cdr:y>
    </cdr:to>
    <cdr:sp>
      <cdr:nvSpPr>
        <cdr:cNvPr id="144" name="Text Box 3"/>
        <cdr:cNvSpPr/>
      </cdr:nvSpPr>
      <cdr:spPr>
        <a:xfrm>
          <a:off x="4239720" y="3278880"/>
          <a:ext cx="1947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0758678825964</cdr:x>
      <cdr:y>0.546739593692286</cdr:y>
    </cdr:from>
    <cdr:to>
      <cdr:x>0.941528086443406</cdr:x>
      <cdr:y>0.584529052422219</cdr:y>
    </cdr:to>
    <cdr:sp>
      <cdr:nvSpPr>
        <cdr:cNvPr id="145" name="Text Box 4"/>
        <cdr:cNvSpPr/>
      </cdr:nvSpPr>
      <cdr:spPr>
        <a:xfrm>
          <a:off x="4231440" y="2770920"/>
          <a:ext cx="1915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87608245843</cdr:x>
      <cdr:y>0.73050149168916</cdr:y>
    </cdr:from>
    <cdr:to>
      <cdr:x>0.944746723886888</cdr:x>
      <cdr:y>0.768219917601932</cdr:y>
    </cdr:to>
    <cdr:sp>
      <cdr:nvSpPr>
        <cdr:cNvPr id="146" name="Text Box 3"/>
        <cdr:cNvSpPr/>
      </cdr:nvSpPr>
      <cdr:spPr>
        <a:xfrm>
          <a:off x="4243320" y="3702240"/>
          <a:ext cx="194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47" name="Grafico 8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48" name="Grafico 9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4</xdr:row>
      <xdr:rowOff>28440</xdr:rowOff>
    </xdr:to>
    <xdr:graphicFrame>
      <xdr:nvGraphicFramePr>
        <xdr:cNvPr id="149" name="Grafico 11"/>
        <xdr:cNvGraphicFramePr/>
      </xdr:nvGraphicFramePr>
      <xdr:xfrm>
        <a:off x="0" y="5802840"/>
        <a:ext cx="473940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47577092511</cdr:x>
      <cdr:y>0.147251029975849</cdr:y>
    </cdr:from>
    <cdr:to>
      <cdr:x>0.937262646209935</cdr:x>
      <cdr:y>0.184756357437136</cdr:y>
    </cdr:to>
    <cdr:sp>
      <cdr:nvSpPr>
        <cdr:cNvPr id="150" name="Testo 1"/>
        <cdr:cNvSpPr/>
      </cdr:nvSpPr>
      <cdr:spPr>
        <a:xfrm>
          <a:off x="4249080" y="746280"/>
          <a:ext cx="1933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7733556129424</cdr:x>
      <cdr:y>0.102784486432732</cdr:y>
    </cdr:from>
    <cdr:to>
      <cdr:x>1.00075953212821</cdr:x>
      <cdr:y>16.3837192783066</cdr:y>
    </cdr:to>
    <cdr:sp>
      <cdr:nvSpPr>
        <cdr:cNvPr id="151" name="Text Box 2"/>
        <cdr:cNvSpPr/>
      </cdr:nvSpPr>
      <cdr:spPr>
        <a:xfrm>
          <a:off x="3496680" y="520920"/>
          <a:ext cx="1246680" cy="825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250/2 LX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250/M LX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647577092511</cdr:x>
      <cdr:y>0.61848273902543</cdr:y>
    </cdr:from>
    <cdr:to>
      <cdr:x>0.937262646209935</cdr:x>
      <cdr:y>0.655988066486717</cdr:y>
    </cdr:to>
    <cdr:sp>
      <cdr:nvSpPr>
        <cdr:cNvPr id="152" name="Text Box 3"/>
        <cdr:cNvSpPr/>
      </cdr:nvSpPr>
      <cdr:spPr>
        <a:xfrm>
          <a:off x="4249080" y="3134520"/>
          <a:ext cx="1933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0729150843081</cdr:x>
      <cdr:y>0.505753658190084</cdr:y>
    </cdr:from>
    <cdr:to>
      <cdr:x>0.941516026127905</cdr:x>
      <cdr:y>0.543258985651371</cdr:y>
    </cdr:to>
    <cdr:sp>
      <cdr:nvSpPr>
        <cdr:cNvPr id="153" name="Text Box 4"/>
        <cdr:cNvSpPr/>
      </cdr:nvSpPr>
      <cdr:spPr>
        <a:xfrm>
          <a:off x="4269240" y="2563200"/>
          <a:ext cx="1933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89822269482</cdr:x>
      <cdr:y>0.694274754936781</cdr:y>
    </cdr:from>
    <cdr:to>
      <cdr:x>0.940528634361234</cdr:x>
      <cdr:y>0.731993180849552</cdr:y>
    </cdr:to>
    <cdr:sp>
      <cdr:nvSpPr>
        <cdr:cNvPr id="154" name="Text Box 3"/>
        <cdr:cNvSpPr/>
      </cdr:nvSpPr>
      <cdr:spPr>
        <a:xfrm>
          <a:off x="4260960" y="3518640"/>
          <a:ext cx="1969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55" name="Grafico 8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56" name="Grafico 9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4</xdr:row>
      <xdr:rowOff>28440</xdr:rowOff>
    </xdr:to>
    <xdr:graphicFrame>
      <xdr:nvGraphicFramePr>
        <xdr:cNvPr id="157" name="Grafico 11"/>
        <xdr:cNvGraphicFramePr/>
      </xdr:nvGraphicFramePr>
      <xdr:xfrm>
        <a:off x="0" y="5802840"/>
        <a:ext cx="473940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47577092511</cdr:x>
      <cdr:y>0.147251029975849</cdr:y>
    </cdr:from>
    <cdr:to>
      <cdr:x>0.937262646209935</cdr:x>
      <cdr:y>0.184756357437136</cdr:y>
    </cdr:to>
    <cdr:sp>
      <cdr:nvSpPr>
        <cdr:cNvPr id="158" name="Testo 1"/>
        <cdr:cNvSpPr/>
      </cdr:nvSpPr>
      <cdr:spPr>
        <a:xfrm>
          <a:off x="4249080" y="746280"/>
          <a:ext cx="1933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5729910375209</cdr:x>
      <cdr:y>0.102784486432732</cdr:y>
    </cdr:from>
    <cdr:to>
      <cdr:x>1.00075953212821</cdr:x>
      <cdr:y>16.3837192783066</cdr:y>
    </cdr:to>
    <cdr:sp>
      <cdr:nvSpPr>
        <cdr:cNvPr id="159" name="Text Box 2"/>
        <cdr:cNvSpPr/>
      </cdr:nvSpPr>
      <cdr:spPr>
        <a:xfrm>
          <a:off x="3155400" y="520920"/>
          <a:ext cx="1587960" cy="825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250/M LX FI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647577092511</cdr:x>
      <cdr:y>0.61848273902543</cdr:y>
    </cdr:from>
    <cdr:to>
      <cdr:x>0.937262646209935</cdr:x>
      <cdr:y>0.655988066486717</cdr:y>
    </cdr:to>
    <cdr:sp>
      <cdr:nvSpPr>
        <cdr:cNvPr id="160" name="Text Box 3"/>
        <cdr:cNvSpPr/>
      </cdr:nvSpPr>
      <cdr:spPr>
        <a:xfrm>
          <a:off x="4249080" y="3134520"/>
          <a:ext cx="1933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0729150843081</cdr:x>
      <cdr:y>0.505753658190084</cdr:y>
    </cdr:from>
    <cdr:to>
      <cdr:x>0.941516026127905</cdr:x>
      <cdr:y>0.543258985651371</cdr:y>
    </cdr:to>
    <cdr:sp>
      <cdr:nvSpPr>
        <cdr:cNvPr id="161" name="Text Box 4"/>
        <cdr:cNvSpPr/>
      </cdr:nvSpPr>
      <cdr:spPr>
        <a:xfrm>
          <a:off x="4269240" y="2563200"/>
          <a:ext cx="1933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89822269482</cdr:x>
      <cdr:y>0.694274754936781</cdr:y>
    </cdr:from>
    <cdr:to>
      <cdr:x>0.940528634361234</cdr:x>
      <cdr:y>0.731993180849552</cdr:y>
    </cdr:to>
    <cdr:sp>
      <cdr:nvSpPr>
        <cdr:cNvPr id="162" name="Text Box 3"/>
        <cdr:cNvSpPr/>
      </cdr:nvSpPr>
      <cdr:spPr>
        <a:xfrm>
          <a:off x="4260960" y="3518640"/>
          <a:ext cx="1969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63" name="Grafico 8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64" name="Grafico 9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81080</xdr:rowOff>
    </xdr:to>
    <xdr:graphicFrame>
      <xdr:nvGraphicFramePr>
        <xdr:cNvPr id="165" name="Grafico 11"/>
        <xdr:cNvGraphicFramePr/>
      </xdr:nvGraphicFramePr>
      <xdr:xfrm>
        <a:off x="0" y="5802840"/>
        <a:ext cx="473940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2245176970986</cdr:x>
      <cdr:y>0.164511750839346</cdr:y>
    </cdr:from>
    <cdr:to>
      <cdr:x>0.883715631171199</cdr:x>
      <cdr:y>0.202014429602114</cdr:y>
    </cdr:to>
    <cdr:sp>
      <cdr:nvSpPr>
        <cdr:cNvPr id="166" name="Testo 1"/>
        <cdr:cNvSpPr/>
      </cdr:nvSpPr>
      <cdr:spPr>
        <a:xfrm>
          <a:off x="3992040" y="829080"/>
          <a:ext cx="1965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1748442959137</cdr:x>
      <cdr:y>0.0532180870062147</cdr:y>
    </cdr:from>
    <cdr:to>
      <cdr:x>0.981011696794774</cdr:x>
      <cdr:y>16.3837416958354</cdr:y>
    </cdr:to>
    <cdr:sp>
      <cdr:nvSpPr>
        <cdr:cNvPr id="167" name="Text Box 1026"/>
        <cdr:cNvSpPr/>
      </cdr:nvSpPr>
      <cdr:spPr>
        <a:xfrm>
          <a:off x="2520360" y="268200"/>
          <a:ext cx="2129400" cy="822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GAS P300/2 CE - GAS P300/M CE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3992100865867</cdr:x>
      <cdr:y>0.672262304450318</cdr:y>
    </cdr:from>
    <cdr:to>
      <cdr:x>0.887285432173781</cdr:x>
      <cdr:y>0.710479319951425</cdr:y>
    </cdr:to>
    <cdr:sp>
      <cdr:nvSpPr>
        <cdr:cNvPr id="168" name="Text Box 1027"/>
        <cdr:cNvSpPr/>
      </cdr:nvSpPr>
      <cdr:spPr>
        <a:xfrm>
          <a:off x="4000320" y="3387960"/>
          <a:ext cx="2052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2245176970986</cdr:x>
      <cdr:y>0.570255018215587</cdr:y>
    </cdr:from>
    <cdr:to>
      <cdr:x>0.885462555066079</cdr:x>
      <cdr:y>0.607757696978356</cdr:y>
    </cdr:to>
    <cdr:sp>
      <cdr:nvSpPr>
        <cdr:cNvPr id="169" name="Text Box 1028"/>
        <cdr:cNvSpPr/>
      </cdr:nvSpPr>
      <cdr:spPr>
        <a:xfrm>
          <a:off x="3992040" y="2873880"/>
          <a:ext cx="2048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4751632994076</cdr:x>
      <cdr:y>0.738981355811129</cdr:y>
    </cdr:from>
    <cdr:to>
      <cdr:x>0.887969011089169</cdr:x>
      <cdr:y>0.776484034573898</cdr:y>
    </cdr:to>
    <cdr:sp>
      <cdr:nvSpPr>
        <cdr:cNvPr id="170" name="Text Box 1027"/>
        <cdr:cNvSpPr/>
      </cdr:nvSpPr>
      <cdr:spPr>
        <a:xfrm>
          <a:off x="4003920" y="3724200"/>
          <a:ext cx="2048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71" name="Grafico 8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2200</xdr:colOff>
      <xdr:row>33</xdr:row>
      <xdr:rowOff>171720</xdr:rowOff>
    </xdr:to>
    <xdr:graphicFrame>
      <xdr:nvGraphicFramePr>
        <xdr:cNvPr id="172" name="Grafico 9"/>
        <xdr:cNvGraphicFramePr/>
      </xdr:nvGraphicFramePr>
      <xdr:xfrm>
        <a:off x="0" y="2888640"/>
        <a:ext cx="4739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3</xdr:row>
      <xdr:rowOff>162360</xdr:rowOff>
    </xdr:from>
    <xdr:to>
      <xdr:col>7</xdr:col>
      <xdr:colOff>232200</xdr:colOff>
      <xdr:row>53</xdr:row>
      <xdr:rowOff>162000</xdr:rowOff>
    </xdr:to>
    <xdr:graphicFrame>
      <xdr:nvGraphicFramePr>
        <xdr:cNvPr id="173" name="Grafico 11"/>
        <xdr:cNvGraphicFramePr/>
      </xdr:nvGraphicFramePr>
      <xdr:xfrm>
        <a:off x="0" y="5784480"/>
        <a:ext cx="47394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2245176970986</cdr:x>
      <cdr:y>0.16453525755519</cdr:y>
    </cdr:from>
    <cdr:to>
      <cdr:x>0.883715631171199</cdr:x>
      <cdr:y>0.201971851110952</cdr:y>
    </cdr:to>
    <cdr:sp>
      <cdr:nvSpPr>
        <cdr:cNvPr id="174" name="Testo 1"/>
        <cdr:cNvSpPr/>
      </cdr:nvSpPr>
      <cdr:spPr>
        <a:xfrm>
          <a:off x="3992040" y="829080"/>
          <a:ext cx="1965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3480176211454</cdr:x>
      <cdr:y>0.053225691219547</cdr:y>
    </cdr:from>
    <cdr:to>
      <cdr:x>0.981011696794774</cdr:x>
      <cdr:y>16.3837250839466</cdr:y>
    </cdr:to>
    <cdr:sp>
      <cdr:nvSpPr>
        <cdr:cNvPr id="175" name="Text Box 1026"/>
        <cdr:cNvSpPr/>
      </cdr:nvSpPr>
      <cdr:spPr>
        <a:xfrm>
          <a:off x="3476520" y="268200"/>
          <a:ext cx="1173240" cy="822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GAS P300/M LX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3992100865867</cdr:x>
      <cdr:y>0.618275344716725</cdr:y>
    </cdr:from>
    <cdr:to>
      <cdr:x>0.887285432173781</cdr:x>
      <cdr:y>0.656497820961635</cdr:y>
    </cdr:to>
    <cdr:sp>
      <cdr:nvSpPr>
        <cdr:cNvPr id="176" name="Text Box 1027"/>
        <cdr:cNvSpPr/>
      </cdr:nvSpPr>
      <cdr:spPr>
        <a:xfrm>
          <a:off x="4000320" y="3115440"/>
          <a:ext cx="2052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2245176970986</cdr:x>
      <cdr:y>0.516253482889191</cdr:y>
    </cdr:from>
    <cdr:to>
      <cdr:x>0.885462555066079</cdr:x>
      <cdr:y>0.553761520325784</cdr:y>
    </cdr:to>
    <cdr:sp>
      <cdr:nvSpPr>
        <cdr:cNvPr id="177" name="Text Box 1028"/>
        <cdr:cNvSpPr/>
      </cdr:nvSpPr>
      <cdr:spPr>
        <a:xfrm>
          <a:off x="3992040" y="2601360"/>
          <a:ext cx="2048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4751632994076</cdr:x>
      <cdr:y>0.685003929413446</cdr:y>
    </cdr:from>
    <cdr:to>
      <cdr:x>0.887969011089169</cdr:x>
      <cdr:y>0.722511966850039</cdr:y>
    </cdr:to>
    <cdr:sp>
      <cdr:nvSpPr>
        <cdr:cNvPr id="178" name="Text Box 1027"/>
        <cdr:cNvSpPr/>
      </cdr:nvSpPr>
      <cdr:spPr>
        <a:xfrm>
          <a:off x="4003920" y="3451680"/>
          <a:ext cx="2048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179" name="Grafico 8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56880</xdr:rowOff>
    </xdr:from>
    <xdr:to>
      <xdr:col>7</xdr:col>
      <xdr:colOff>230040</xdr:colOff>
      <xdr:row>34</xdr:row>
      <xdr:rowOff>9000</xdr:rowOff>
    </xdr:to>
    <xdr:graphicFrame>
      <xdr:nvGraphicFramePr>
        <xdr:cNvPr id="180" name="Grafico 9"/>
        <xdr:cNvGraphicFramePr/>
      </xdr:nvGraphicFramePr>
      <xdr:xfrm>
        <a:off x="0" y="2907360"/>
        <a:ext cx="4697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3</xdr:row>
      <xdr:rowOff>181080</xdr:rowOff>
    </xdr:to>
    <xdr:graphicFrame>
      <xdr:nvGraphicFramePr>
        <xdr:cNvPr id="181" name="Grafico 11"/>
        <xdr:cNvGraphicFramePr/>
      </xdr:nvGraphicFramePr>
      <xdr:xfrm>
        <a:off x="0" y="5802840"/>
        <a:ext cx="46972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351138018239</cdr:x>
      <cdr:y>0.141224373169512</cdr:y>
    </cdr:from>
    <cdr:to>
      <cdr:x>0.864970495823435</cdr:x>
      <cdr:y>0.178727051932281</cdr:y>
    </cdr:to>
    <cdr:sp>
      <cdr:nvSpPr>
        <cdr:cNvPr id="182" name="Testo 1"/>
        <cdr:cNvSpPr/>
      </cdr:nvSpPr>
      <cdr:spPr>
        <a:xfrm>
          <a:off x="3868560" y="711720"/>
          <a:ext cx="1947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7494827189823</cdr:x>
      <cdr:y>0.0370026430459319</cdr:y>
    </cdr:from>
    <cdr:to>
      <cdr:x>0.995248678059622</cdr:x>
      <cdr:y>16.3837416958354</cdr:y>
    </cdr:to>
    <cdr:sp>
      <cdr:nvSpPr>
        <cdr:cNvPr id="183" name="Text Box 1026"/>
        <cdr:cNvSpPr/>
      </cdr:nvSpPr>
      <cdr:spPr>
        <a:xfrm>
          <a:off x="3793320" y="186480"/>
          <a:ext cx="882000" cy="823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350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1717372978772</cdr:x>
      <cdr:y>0.596971212229445</cdr:y>
    </cdr:from>
    <cdr:to>
      <cdr:x>0.955015710016093</cdr:x>
      <cdr:y>0.634473890992214</cdr:y>
    </cdr:to>
    <cdr:sp>
      <cdr:nvSpPr>
        <cdr:cNvPr id="184" name="Text Box 1027"/>
        <cdr:cNvSpPr/>
      </cdr:nvSpPr>
      <cdr:spPr>
        <a:xfrm>
          <a:off x="4282920" y="3008520"/>
          <a:ext cx="2034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9265077783738</cdr:x>
      <cdr:y>0.45624687477677</cdr:y>
    </cdr:from>
    <cdr:to>
      <cdr:x>0.953253122844663</cdr:x>
      <cdr:y>0.494035288234874</cdr:y>
    </cdr:to>
    <cdr:sp>
      <cdr:nvSpPr>
        <cdr:cNvPr id="185" name="Text Box 1028"/>
        <cdr:cNvSpPr/>
      </cdr:nvSpPr>
      <cdr:spPr>
        <a:xfrm>
          <a:off x="4271400" y="2299320"/>
          <a:ext cx="2066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1027664955169</cdr:x>
      <cdr:y>0.365240374312451</cdr:y>
    </cdr:from>
    <cdr:to>
      <cdr:x>0.954249367767645</cdr:x>
      <cdr:y>0.403028787770555</cdr:y>
    </cdr:to>
    <cdr:sp>
      <cdr:nvSpPr>
        <cdr:cNvPr id="186" name="Text Box 1028"/>
        <cdr:cNvSpPr/>
      </cdr:nvSpPr>
      <cdr:spPr>
        <a:xfrm>
          <a:off x="4279680" y="1840680"/>
          <a:ext cx="2030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502490612308</cdr:x>
      <cdr:y>0.721765840417173</cdr:y>
    </cdr:from>
    <cdr:to>
      <cdr:x>0.950724193424784</cdr:x>
      <cdr:y>0.759482820201443</cdr:y>
    </cdr:to>
    <cdr:sp>
      <cdr:nvSpPr>
        <cdr:cNvPr id="187" name="Text Box 1028"/>
        <cdr:cNvSpPr/>
      </cdr:nvSpPr>
      <cdr:spPr>
        <a:xfrm>
          <a:off x="4263120" y="3637440"/>
          <a:ext cx="2030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88" name="Grafico 8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89" name="Grafico 9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71720</xdr:rowOff>
    </xdr:to>
    <xdr:graphicFrame>
      <xdr:nvGraphicFramePr>
        <xdr:cNvPr id="190" name="Grafico 11"/>
        <xdr:cNvGraphicFramePr/>
      </xdr:nvGraphicFramePr>
      <xdr:xfrm>
        <a:off x="0" y="5802840"/>
        <a:ext cx="473940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9995442807231</cdr:x>
      <cdr:y>0.146783081657482</cdr:y>
    </cdr:from>
    <cdr:to>
      <cdr:x>0.950782318092055</cdr:x>
      <cdr:y>0.184283976239891</cdr:y>
    </cdr:to>
    <cdr:sp>
      <cdr:nvSpPr>
        <cdr:cNvPr id="191" name="Testo 1"/>
        <cdr:cNvSpPr/>
      </cdr:nvSpPr>
      <cdr:spPr>
        <a:xfrm>
          <a:off x="4313160" y="738360"/>
          <a:ext cx="1933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11529697706213</cdr:x>
      <cdr:y>0.0377155943605525</cdr:y>
    </cdr:from>
    <cdr:to>
      <cdr:x>0.994227555825611</cdr:x>
      <cdr:y>16.3837400701353</cdr:y>
    </cdr:to>
    <cdr:sp>
      <cdr:nvSpPr>
        <cdr:cNvPr id="192" name="Text Box 1026"/>
        <cdr:cNvSpPr/>
      </cdr:nvSpPr>
      <cdr:spPr>
        <a:xfrm>
          <a:off x="3372480" y="189720"/>
          <a:ext cx="1339920" cy="8222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350/M LX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488986784141</cdr:x>
      <cdr:y>0.598511414871538</cdr:y>
    </cdr:from>
    <cdr:to>
      <cdr:x>0.950782318092055</cdr:x>
      <cdr:y>0.636012309453947</cdr:y>
    </cdr:to>
    <cdr:sp>
      <cdr:nvSpPr>
        <cdr:cNvPr id="193" name="Text Box 1027"/>
        <cdr:cNvSpPr/>
      </cdr:nvSpPr>
      <cdr:spPr>
        <a:xfrm>
          <a:off x="4301280" y="3010680"/>
          <a:ext cx="20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488986784141</cdr:x>
      <cdr:y>0.420239032419667</cdr:y>
    </cdr:from>
    <cdr:to>
      <cdr:x>0.950782318092055</cdr:x>
      <cdr:y>0.458026193372934</cdr:y>
    </cdr:to>
    <cdr:sp>
      <cdr:nvSpPr>
        <cdr:cNvPr id="194" name="Text Box 1028"/>
        <cdr:cNvSpPr/>
      </cdr:nvSpPr>
      <cdr:spPr>
        <a:xfrm>
          <a:off x="4301280" y="2113920"/>
          <a:ext cx="2052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4511620841562</cdr:x>
      <cdr:y>0.139984255349603</cdr:y>
    </cdr:from>
    <cdr:to>
      <cdr:x>0.645222542913565</cdr:x>
      <cdr:y>0.177485149932012</cdr:y>
    </cdr:to>
    <cdr:sp>
      <cdr:nvSpPr>
        <cdr:cNvPr id="195" name="Testo 1"/>
        <cdr:cNvSpPr/>
      </cdr:nvSpPr>
      <cdr:spPr>
        <a:xfrm>
          <a:off x="2865240" y="704160"/>
          <a:ext cx="1929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9995442807231</cdr:x>
      <cdr:y>0.293995562871252</cdr:y>
    </cdr:from>
    <cdr:to>
      <cdr:x>0.950782318092055</cdr:x>
      <cdr:y>0.332498389751664</cdr:y>
    </cdr:to>
    <cdr:sp>
      <cdr:nvSpPr>
        <cdr:cNvPr id="196" name="Testo 1"/>
        <cdr:cNvSpPr/>
      </cdr:nvSpPr>
      <cdr:spPr>
        <a:xfrm>
          <a:off x="4313160" y="1478880"/>
          <a:ext cx="1933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9231353486252</cdr:x>
      <cdr:y>0.142990052243613</cdr:y>
    </cdr:from>
    <cdr:to>
      <cdr:x>0.860777760899286</cdr:x>
      <cdr:y>0.180490946826022</cdr:y>
    </cdr:to>
    <cdr:sp>
      <cdr:nvSpPr>
        <cdr:cNvPr id="197" name="Testo 1"/>
        <cdr:cNvSpPr/>
      </cdr:nvSpPr>
      <cdr:spPr>
        <a:xfrm>
          <a:off x="3882960" y="719280"/>
          <a:ext cx="196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488986784141</cdr:x>
      <cdr:y>0.598511414871538</cdr:y>
    </cdr:from>
    <cdr:to>
      <cdr:x>0.950782318092055</cdr:x>
      <cdr:y>0.636012309453947</cdr:y>
    </cdr:to>
    <cdr:sp>
      <cdr:nvSpPr>
        <cdr:cNvPr id="198" name="Text Box 1027"/>
        <cdr:cNvSpPr/>
      </cdr:nvSpPr>
      <cdr:spPr>
        <a:xfrm>
          <a:off x="4301280" y="3010680"/>
          <a:ext cx="20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982530761051</cdr:x>
      <cdr:y>0.458741859300079</cdr:y>
    </cdr:from>
    <cdr:to>
      <cdr:x>0.949035394197175</cdr:x>
      <cdr:y>0.496242753882488</cdr:y>
    </cdr:to>
    <cdr:sp>
      <cdr:nvSpPr>
        <cdr:cNvPr id="199" name="Text Box 1028"/>
        <cdr:cNvSpPr/>
      </cdr:nvSpPr>
      <cdr:spPr>
        <a:xfrm>
          <a:off x="4289400" y="2307600"/>
          <a:ext cx="2088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6729454655932</cdr:x>
      <cdr:y>0.366993487440063</cdr:y>
    </cdr:from>
    <cdr:to>
      <cdr:x>0.950022785963846</cdr:x>
      <cdr:y>0.405281614542332</cdr:y>
    </cdr:to>
    <cdr:sp>
      <cdr:nvSpPr>
        <cdr:cNvPr id="200" name="Text Box 1028"/>
        <cdr:cNvSpPr/>
      </cdr:nvSpPr>
      <cdr:spPr>
        <a:xfrm>
          <a:off x="4297680" y="1846080"/>
          <a:ext cx="2052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3560686617</cdr:x>
      <cdr:y>0.723251985972948</cdr:y>
    </cdr:from>
    <cdr:to>
      <cdr:x>0.946528938174085</cdr:x>
      <cdr:y>0.760752880555357</cdr:y>
    </cdr:to>
    <cdr:sp>
      <cdr:nvSpPr>
        <cdr:cNvPr id="201" name="Text Box 1028"/>
        <cdr:cNvSpPr/>
      </cdr:nvSpPr>
      <cdr:spPr>
        <a:xfrm>
          <a:off x="4281120" y="3638160"/>
          <a:ext cx="20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202" name="Grafico 8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203" name="Grafico 9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71720</xdr:rowOff>
    </xdr:to>
    <xdr:graphicFrame>
      <xdr:nvGraphicFramePr>
        <xdr:cNvPr id="204" name="Grafico 11"/>
        <xdr:cNvGraphicFramePr/>
      </xdr:nvGraphicFramePr>
      <xdr:xfrm>
        <a:off x="0" y="5802840"/>
        <a:ext cx="473940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9995442807231</cdr:x>
      <cdr:y>0.144993916839619</cdr:y>
    </cdr:from>
    <cdr:to>
      <cdr:x>0.950782318092055</cdr:x>
      <cdr:y>0.182494811422028</cdr:y>
    </cdr:to>
    <cdr:sp>
      <cdr:nvSpPr>
        <cdr:cNvPr id="205" name="Testo 1"/>
        <cdr:cNvSpPr/>
      </cdr:nvSpPr>
      <cdr:spPr>
        <a:xfrm>
          <a:off x="4313160" y="729360"/>
          <a:ext cx="1933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3525748139146</cdr:x>
      <cdr:y>0.0380018607314106</cdr:y>
    </cdr:from>
    <cdr:to>
      <cdr:x>0.994227555825611</cdr:x>
      <cdr:y>16.3837400701353</cdr:y>
    </cdr:to>
    <cdr:sp>
      <cdr:nvSpPr>
        <cdr:cNvPr id="206" name="Text Box 1026"/>
        <cdr:cNvSpPr/>
      </cdr:nvSpPr>
      <cdr:spPr>
        <a:xfrm>
          <a:off x="3002760" y="191160"/>
          <a:ext cx="1709640" cy="822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350/M LX FI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488986784141</cdr:x>
      <cdr:y>0.595505617977528</cdr:y>
    </cdr:from>
    <cdr:to>
      <cdr:x>0.950782318092055</cdr:x>
      <cdr:y>0.633006512559937</cdr:y>
    </cdr:to>
    <cdr:sp>
      <cdr:nvSpPr>
        <cdr:cNvPr id="207" name="Text Box 1027"/>
        <cdr:cNvSpPr/>
      </cdr:nvSpPr>
      <cdr:spPr>
        <a:xfrm>
          <a:off x="4301280" y="2995560"/>
          <a:ext cx="20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488986784141</cdr:x>
      <cdr:y>0.417734201674658</cdr:y>
    </cdr:from>
    <cdr:to>
      <cdr:x>0.950782318092055</cdr:x>
      <cdr:y>0.455235096257067</cdr:y>
    </cdr:to>
    <cdr:sp>
      <cdr:nvSpPr>
        <cdr:cNvPr id="208" name="Text Box 1028"/>
        <cdr:cNvSpPr/>
      </cdr:nvSpPr>
      <cdr:spPr>
        <a:xfrm>
          <a:off x="4301280" y="2101320"/>
          <a:ext cx="20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4511620841562</cdr:x>
      <cdr:y>0.138266657124454</cdr:y>
    </cdr:from>
    <cdr:to>
      <cdr:x>0.645222542913565</cdr:x>
      <cdr:y>0.175767551706863</cdr:y>
    </cdr:to>
    <cdr:sp>
      <cdr:nvSpPr>
        <cdr:cNvPr id="209" name="Testo 1"/>
        <cdr:cNvSpPr/>
      </cdr:nvSpPr>
      <cdr:spPr>
        <a:xfrm>
          <a:off x="2865240" y="695520"/>
          <a:ext cx="1929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9995442807231</cdr:x>
      <cdr:y>0.291991698275245</cdr:y>
    </cdr:from>
    <cdr:to>
      <cdr:x>0.950782318092055</cdr:x>
      <cdr:y>0.329993559006656</cdr:y>
    </cdr:to>
    <cdr:sp>
      <cdr:nvSpPr>
        <cdr:cNvPr id="210" name="Testo 1"/>
        <cdr:cNvSpPr/>
      </cdr:nvSpPr>
      <cdr:spPr>
        <a:xfrm>
          <a:off x="4313160" y="1468800"/>
          <a:ext cx="1933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9231353486252</cdr:x>
      <cdr:y>0.141272454018464</cdr:y>
    </cdr:from>
    <cdr:to>
      <cdr:x>0.860777760899286</cdr:x>
      <cdr:y>0.178773348600873</cdr:y>
    </cdr:to>
    <cdr:sp>
      <cdr:nvSpPr>
        <cdr:cNvPr id="211" name="Testo 1"/>
        <cdr:cNvSpPr/>
      </cdr:nvSpPr>
      <cdr:spPr>
        <a:xfrm>
          <a:off x="3882960" y="710640"/>
          <a:ext cx="196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488986784141</cdr:x>
      <cdr:y>0.595505617977528</cdr:y>
    </cdr:from>
    <cdr:to>
      <cdr:x>0.950782318092055</cdr:x>
      <cdr:y>0.633006512559937</cdr:y>
    </cdr:to>
    <cdr:sp>
      <cdr:nvSpPr>
        <cdr:cNvPr id="212" name="Text Box 1027"/>
        <cdr:cNvSpPr/>
      </cdr:nvSpPr>
      <cdr:spPr>
        <a:xfrm>
          <a:off x="4301280" y="2995560"/>
          <a:ext cx="20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982530761051</cdr:x>
      <cdr:y>0.456022328776927</cdr:y>
    </cdr:from>
    <cdr:to>
      <cdr:x>0.949035394197175</cdr:x>
      <cdr:y>0.493523223359336</cdr:y>
    </cdr:to>
    <cdr:sp>
      <cdr:nvSpPr>
        <cdr:cNvPr id="213" name="Text Box 1028"/>
        <cdr:cNvSpPr/>
      </cdr:nvSpPr>
      <cdr:spPr>
        <a:xfrm>
          <a:off x="4289400" y="2293920"/>
          <a:ext cx="2088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6729454655932</cdr:x>
      <cdr:y>0.364488656695055</cdr:y>
    </cdr:from>
    <cdr:to>
      <cdr:x>0.950022785963846</cdr:x>
      <cdr:y>0.402776783797323</cdr:y>
    </cdr:to>
    <cdr:sp>
      <cdr:nvSpPr>
        <cdr:cNvPr id="214" name="Text Box 1028"/>
        <cdr:cNvSpPr/>
      </cdr:nvSpPr>
      <cdr:spPr>
        <a:xfrm>
          <a:off x="4297680" y="1833480"/>
          <a:ext cx="2052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3560686617</cdr:x>
      <cdr:y>0.719745222929936</cdr:y>
    </cdr:from>
    <cdr:to>
      <cdr:x>0.946528938174085</cdr:x>
      <cdr:y>0.757246117512345</cdr:y>
    </cdr:to>
    <cdr:sp>
      <cdr:nvSpPr>
        <cdr:cNvPr id="215" name="Text Box 1028"/>
        <cdr:cNvSpPr/>
      </cdr:nvSpPr>
      <cdr:spPr>
        <a:xfrm>
          <a:off x="4281120" y="3620520"/>
          <a:ext cx="20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216" name="Grafico 8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3</xdr:row>
      <xdr:rowOff>171720</xdr:rowOff>
    </xdr:to>
    <xdr:graphicFrame>
      <xdr:nvGraphicFramePr>
        <xdr:cNvPr id="217" name="Grafico 9"/>
        <xdr:cNvGraphicFramePr/>
      </xdr:nvGraphicFramePr>
      <xdr:xfrm>
        <a:off x="0" y="2898000"/>
        <a:ext cx="4697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0040</xdr:colOff>
      <xdr:row>53</xdr:row>
      <xdr:rowOff>171720</xdr:rowOff>
    </xdr:to>
    <xdr:graphicFrame>
      <xdr:nvGraphicFramePr>
        <xdr:cNvPr id="218" name="Grafico 11"/>
        <xdr:cNvGraphicFramePr/>
      </xdr:nvGraphicFramePr>
      <xdr:xfrm>
        <a:off x="0" y="5793840"/>
        <a:ext cx="469728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7454211051</cdr:x>
      <cdr:y>0.255250750107158</cdr:y>
    </cdr:from>
    <cdr:to>
      <cdr:x>0.937236569852096</cdr:x>
      <cdr:y>0.292756108015431</cdr:y>
    </cdr:to>
    <cdr:sp>
      <cdr:nvSpPr>
        <cdr:cNvPr id="219" name="Testo 1"/>
        <cdr:cNvSpPr/>
      </cdr:nvSpPr>
      <cdr:spPr>
        <a:xfrm>
          <a:off x="4208040" y="1286280"/>
          <a:ext cx="1947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0471300482796</cdr:x>
      <cdr:y>0.037719674239177</cdr:y>
    </cdr:from>
    <cdr:to>
      <cdr:x>0.994252433136639</cdr:x>
      <cdr:y>16.3837691098728</cdr:y>
    </cdr:to>
    <cdr:sp>
      <cdr:nvSpPr>
        <cdr:cNvPr id="220" name="Text Box 1026"/>
        <cdr:cNvSpPr/>
      </cdr:nvSpPr>
      <cdr:spPr>
        <a:xfrm>
          <a:off x="3055680" y="190080"/>
          <a:ext cx="1614960" cy="823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350/M CE EV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401486703962</cdr:x>
      <cdr:y>0.76746678096871</cdr:y>
    </cdr:from>
    <cdr:to>
      <cdr:x>0.937236569852096</cdr:x>
      <cdr:y>0.804972138876982</cdr:y>
    </cdr:to>
    <cdr:sp>
      <cdr:nvSpPr>
        <cdr:cNvPr id="221" name="Text Box 1027"/>
        <cdr:cNvSpPr/>
      </cdr:nvSpPr>
      <cdr:spPr>
        <a:xfrm>
          <a:off x="4199760" y="3867480"/>
          <a:ext cx="2030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6467162234654</cdr:x>
      <cdr:y>0.712030290041435</cdr:y>
    </cdr:from>
    <cdr:to>
      <cdr:x>0.939765499271975</cdr:x>
      <cdr:y>0.749535647949707</cdr:y>
    </cdr:to>
    <cdr:sp>
      <cdr:nvSpPr>
        <cdr:cNvPr id="222" name="Text Box 1028"/>
        <cdr:cNvSpPr/>
      </cdr:nvSpPr>
      <cdr:spPr>
        <a:xfrm>
          <a:off x="4211280" y="3588120"/>
          <a:ext cx="2034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5777454211051</cdr:x>
      <cdr:y>0.660237176739534</cdr:y>
    </cdr:from>
    <cdr:to>
      <cdr:x>0.938999157023527</cdr:x>
      <cdr:y>0.697742534647807</cdr:y>
    </cdr:to>
    <cdr:sp>
      <cdr:nvSpPr>
        <cdr:cNvPr id="223" name="Text Box 1028"/>
        <cdr:cNvSpPr/>
      </cdr:nvSpPr>
      <cdr:spPr>
        <a:xfrm>
          <a:off x="4208040" y="3327120"/>
          <a:ext cx="2030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230040</xdr:colOff>
      <xdr:row>16</xdr:row>
      <xdr:rowOff>56880</xdr:rowOff>
    </xdr:to>
    <xdr:graphicFrame>
      <xdr:nvGraphicFramePr>
        <xdr:cNvPr id="224" name="Grafico 8"/>
        <xdr:cNvGraphicFramePr/>
      </xdr:nvGraphicFramePr>
      <xdr:xfrm>
        <a:off x="0" y="936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3</xdr:row>
      <xdr:rowOff>171720</xdr:rowOff>
    </xdr:to>
    <xdr:graphicFrame>
      <xdr:nvGraphicFramePr>
        <xdr:cNvPr id="225" name="Grafico 9"/>
        <xdr:cNvGraphicFramePr/>
      </xdr:nvGraphicFramePr>
      <xdr:xfrm>
        <a:off x="0" y="2898000"/>
        <a:ext cx="4697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0040</xdr:colOff>
      <xdr:row>53</xdr:row>
      <xdr:rowOff>171720</xdr:rowOff>
    </xdr:to>
    <xdr:graphicFrame>
      <xdr:nvGraphicFramePr>
        <xdr:cNvPr id="226" name="Grafico 11"/>
        <xdr:cNvGraphicFramePr/>
      </xdr:nvGraphicFramePr>
      <xdr:xfrm>
        <a:off x="0" y="5793840"/>
        <a:ext cx="469728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7454211051</cdr:x>
      <cdr:y>0.255250750107158</cdr:y>
    </cdr:from>
    <cdr:to>
      <cdr:x>0.937236569852096</cdr:x>
      <cdr:y>0.292756108015431</cdr:y>
    </cdr:to>
    <cdr:sp>
      <cdr:nvSpPr>
        <cdr:cNvPr id="227" name="Testo 1"/>
        <cdr:cNvSpPr/>
      </cdr:nvSpPr>
      <cdr:spPr>
        <a:xfrm>
          <a:off x="4208040" y="1286280"/>
          <a:ext cx="1947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0471300482796</cdr:x>
      <cdr:y>0.037719674239177</cdr:y>
    </cdr:from>
    <cdr:to>
      <cdr:x>0.994252433136639</cdr:x>
      <cdr:y>16.3837691098728</cdr:y>
    </cdr:to>
    <cdr:sp>
      <cdr:nvSpPr>
        <cdr:cNvPr id="228" name="Text Box 1026"/>
        <cdr:cNvSpPr/>
      </cdr:nvSpPr>
      <cdr:spPr>
        <a:xfrm>
          <a:off x="3055680" y="190080"/>
          <a:ext cx="1614960" cy="823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350/M LX EV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401486703962</cdr:x>
      <cdr:y>0.76746678096871</cdr:y>
    </cdr:from>
    <cdr:to>
      <cdr:x>0.937236569852096</cdr:x>
      <cdr:y>0.804972138876982</cdr:y>
    </cdr:to>
    <cdr:sp>
      <cdr:nvSpPr>
        <cdr:cNvPr id="229" name="Text Box 1027"/>
        <cdr:cNvSpPr/>
      </cdr:nvSpPr>
      <cdr:spPr>
        <a:xfrm>
          <a:off x="4199760" y="3867480"/>
          <a:ext cx="2030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6467162234654</cdr:x>
      <cdr:y>0.712030290041435</cdr:y>
    </cdr:from>
    <cdr:to>
      <cdr:x>0.939765499271975</cdr:x>
      <cdr:y>0.749535647949707</cdr:y>
    </cdr:to>
    <cdr:sp>
      <cdr:nvSpPr>
        <cdr:cNvPr id="230" name="Text Box 1028"/>
        <cdr:cNvSpPr/>
      </cdr:nvSpPr>
      <cdr:spPr>
        <a:xfrm>
          <a:off x="4211280" y="3588120"/>
          <a:ext cx="2034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5777454211051</cdr:x>
      <cdr:y>0.660237176739534</cdr:y>
    </cdr:from>
    <cdr:to>
      <cdr:x>0.938999157023527</cdr:x>
      <cdr:y>0.697742534647807</cdr:y>
    </cdr:to>
    <cdr:sp>
      <cdr:nvSpPr>
        <cdr:cNvPr id="231" name="Text Box 1028"/>
        <cdr:cNvSpPr/>
      </cdr:nvSpPr>
      <cdr:spPr>
        <a:xfrm>
          <a:off x="4208040" y="3327120"/>
          <a:ext cx="2030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232" name="Grafico 8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233" name="Grafico 9"/>
        <xdr:cNvGraphicFramePr/>
      </xdr:nvGraphicFramePr>
      <xdr:xfrm>
        <a:off x="0" y="2898000"/>
        <a:ext cx="4697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3</xdr:row>
      <xdr:rowOff>181080</xdr:rowOff>
    </xdr:to>
    <xdr:graphicFrame>
      <xdr:nvGraphicFramePr>
        <xdr:cNvPr id="234" name="Grafico 11"/>
        <xdr:cNvGraphicFramePr/>
      </xdr:nvGraphicFramePr>
      <xdr:xfrm>
        <a:off x="0" y="5802840"/>
        <a:ext cx="46972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506628860449</cdr:x>
      <cdr:y>0.145724694621044</cdr:y>
    </cdr:from>
    <cdr:to>
      <cdr:x>0.702276036477891</cdr:x>
      <cdr:y>0.183513108079149</cdr:y>
    </cdr:to>
    <cdr:sp>
      <cdr:nvSpPr>
        <cdr:cNvPr id="235" name="Testo 1"/>
        <cdr:cNvSpPr/>
      </cdr:nvSpPr>
      <cdr:spPr>
        <a:xfrm>
          <a:off x="3107520" y="734400"/>
          <a:ext cx="1915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473599509541</cdr:x>
      <cdr:y>0.0370026430459319</cdr:y>
    </cdr:from>
    <cdr:to>
      <cdr:x>0.998237412828569</cdr:x>
      <cdr:y>16.3837416958354</cdr:y>
    </cdr:to>
    <cdr:sp>
      <cdr:nvSpPr>
        <cdr:cNvPr id="236" name="Text Box 2"/>
        <cdr:cNvSpPr/>
      </cdr:nvSpPr>
      <cdr:spPr>
        <a:xfrm>
          <a:off x="3780360" y="186480"/>
          <a:ext cx="909000" cy="823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450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8037397501724</cdr:x>
      <cdr:y>0.543467390527895</cdr:y>
    </cdr:from>
    <cdr:to>
      <cdr:x>0.928730170894321</cdr:x>
      <cdr:y>0.581255803985999</cdr:y>
    </cdr:to>
    <cdr:sp>
      <cdr:nvSpPr>
        <cdr:cNvPr id="237" name="Text Box 3"/>
        <cdr:cNvSpPr/>
      </cdr:nvSpPr>
      <cdr:spPr>
        <a:xfrm>
          <a:off x="4171680" y="2738880"/>
          <a:ext cx="19116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8037397501724</cdr:x>
      <cdr:y>0.351739409957854</cdr:y>
    </cdr:from>
    <cdr:to>
      <cdr:x>0.928730170894321</cdr:x>
      <cdr:y>0.389527823415958</cdr:y>
    </cdr:to>
    <cdr:sp>
      <cdr:nvSpPr>
        <cdr:cNvPr id="238" name="Text Box 4"/>
        <cdr:cNvSpPr/>
      </cdr:nvSpPr>
      <cdr:spPr>
        <a:xfrm>
          <a:off x="4171680" y="1772640"/>
          <a:ext cx="19116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7271055253276</cdr:x>
      <cdr:y>0.69626401885849</cdr:y>
    </cdr:from>
    <cdr:to>
      <cdr:x>0.928730170894321</cdr:x>
      <cdr:y>0.733766697621259</cdr:y>
    </cdr:to>
    <cdr:sp>
      <cdr:nvSpPr>
        <cdr:cNvPr id="239" name="Text Box 3"/>
        <cdr:cNvSpPr/>
      </cdr:nvSpPr>
      <cdr:spPr>
        <a:xfrm>
          <a:off x="4168080" y="3508920"/>
          <a:ext cx="1947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972335044831</cdr:x>
      <cdr:y>0.275019644260304</cdr:y>
    </cdr:from>
    <cdr:to>
      <cdr:x>0.930492758065752</cdr:x>
      <cdr:y>0.312736624044575</cdr:y>
    </cdr:to>
    <cdr:sp>
      <cdr:nvSpPr>
        <cdr:cNvPr id="240" name="Text Box 4"/>
        <cdr:cNvSpPr/>
      </cdr:nvSpPr>
      <cdr:spPr>
        <a:xfrm>
          <a:off x="4179600" y="1386000"/>
          <a:ext cx="1915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241" name="Grafico 8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242" name="Grafico 9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2200</xdr:colOff>
      <xdr:row>53</xdr:row>
      <xdr:rowOff>171720</xdr:rowOff>
    </xdr:to>
    <xdr:graphicFrame>
      <xdr:nvGraphicFramePr>
        <xdr:cNvPr id="243" name="Grafico 11"/>
        <xdr:cNvGraphicFramePr/>
      </xdr:nvGraphicFramePr>
      <xdr:xfrm>
        <a:off x="0" y="5793840"/>
        <a:ext cx="47394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3715631171199</cdr:x>
      <cdr:y>0.104514930704386</cdr:y>
    </cdr:from>
    <cdr:to>
      <cdr:x>0.924502506456023</cdr:x>
      <cdr:y>0.142020288612659</cdr:y>
    </cdr:to>
    <cdr:sp>
      <cdr:nvSpPr>
        <cdr:cNvPr id="244" name="Testo 1"/>
        <cdr:cNvSpPr/>
      </cdr:nvSpPr>
      <cdr:spPr>
        <a:xfrm>
          <a:off x="4188600" y="526680"/>
          <a:ext cx="1933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0973720188364</cdr:x>
      <cdr:y>0.0372196028004001</cdr:y>
    </cdr:from>
    <cdr:to>
      <cdr:x>0.998025216466657</cdr:x>
      <cdr:y>16.3837691098728</cdr:y>
    </cdr:to>
    <cdr:sp>
      <cdr:nvSpPr>
        <cdr:cNvPr id="245" name="Text Box 2"/>
        <cdr:cNvSpPr/>
      </cdr:nvSpPr>
      <cdr:spPr>
        <a:xfrm>
          <a:off x="3464640" y="187560"/>
          <a:ext cx="1265760" cy="823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450/M LX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3715631171199</cdr:x>
      <cdr:y>0.659522788969853</cdr:y>
    </cdr:from>
    <cdr:to>
      <cdr:x>0.924502506456023</cdr:x>
      <cdr:y>0.697028146878125</cdr:y>
    </cdr:to>
    <cdr:sp>
      <cdr:nvSpPr>
        <cdr:cNvPr id="246" name="Text Box 3"/>
        <cdr:cNvSpPr/>
      </cdr:nvSpPr>
      <cdr:spPr>
        <a:xfrm>
          <a:off x="4188600" y="3323520"/>
          <a:ext cx="1933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3715631171199</cdr:x>
      <cdr:y>0.417988284040577</cdr:y>
    </cdr:from>
    <cdr:to>
      <cdr:x>0.924502506456023</cdr:x>
      <cdr:y>0.45549364194885</cdr:y>
    </cdr:to>
    <cdr:sp>
      <cdr:nvSpPr>
        <cdr:cNvPr id="247" name="Text Box 4"/>
        <cdr:cNvSpPr/>
      </cdr:nvSpPr>
      <cdr:spPr>
        <a:xfrm>
          <a:off x="4188600" y="2106360"/>
          <a:ext cx="1933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128512836093</cdr:x>
      <cdr:y>0.326975282183169</cdr:y>
    </cdr:from>
    <cdr:to>
      <cdr:x>0.921996050432933</cdr:x>
      <cdr:y>0.364480640091442</cdr:y>
    </cdr:to>
    <cdr:sp>
      <cdr:nvSpPr>
        <cdr:cNvPr id="248" name="Testo 1"/>
        <cdr:cNvSpPr/>
      </cdr:nvSpPr>
      <cdr:spPr>
        <a:xfrm>
          <a:off x="4177080" y="1647720"/>
          <a:ext cx="192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249" name="Grafico 8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0040</xdr:colOff>
      <xdr:row>33</xdr:row>
      <xdr:rowOff>171720</xdr:rowOff>
    </xdr:to>
    <xdr:graphicFrame>
      <xdr:nvGraphicFramePr>
        <xdr:cNvPr id="250" name="Grafico 9"/>
        <xdr:cNvGraphicFramePr/>
      </xdr:nvGraphicFramePr>
      <xdr:xfrm>
        <a:off x="0" y="2888640"/>
        <a:ext cx="4697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0040</xdr:colOff>
      <xdr:row>53</xdr:row>
      <xdr:rowOff>171720</xdr:rowOff>
    </xdr:to>
    <xdr:graphicFrame>
      <xdr:nvGraphicFramePr>
        <xdr:cNvPr id="251" name="Grafico 11"/>
        <xdr:cNvGraphicFramePr/>
      </xdr:nvGraphicFramePr>
      <xdr:xfrm>
        <a:off x="0" y="5793840"/>
        <a:ext cx="469728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7454211051</cdr:x>
      <cdr:y>0.163023289041292</cdr:y>
    </cdr:from>
    <cdr:to>
      <cdr:x>0.937236569852096</cdr:x>
      <cdr:y>0.200528646949564</cdr:y>
    </cdr:to>
    <cdr:sp>
      <cdr:nvSpPr>
        <cdr:cNvPr id="252" name="Testo 1"/>
        <cdr:cNvSpPr/>
      </cdr:nvSpPr>
      <cdr:spPr>
        <a:xfrm>
          <a:off x="4208040" y="821520"/>
          <a:ext cx="1947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0471300482796</cdr:x>
      <cdr:y>0.037719674239177</cdr:y>
    </cdr:from>
    <cdr:to>
      <cdr:x>0.994252433136639</cdr:x>
      <cdr:y>16.3837691098728</cdr:y>
    </cdr:to>
    <cdr:sp>
      <cdr:nvSpPr>
        <cdr:cNvPr id="253" name="Text Box 1026"/>
        <cdr:cNvSpPr/>
      </cdr:nvSpPr>
      <cdr:spPr>
        <a:xfrm>
          <a:off x="3055680" y="190080"/>
          <a:ext cx="1614960" cy="823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450/M EV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2252279868189</cdr:x>
      <cdr:y>0.740534362051722</cdr:y>
    </cdr:from>
    <cdr:to>
      <cdr:x>0.935473982680665</cdr:x>
      <cdr:y>0.777968281183026</cdr:y>
    </cdr:to>
    <cdr:sp>
      <cdr:nvSpPr>
        <cdr:cNvPr id="254" name="Text Box 1027"/>
        <cdr:cNvSpPr/>
      </cdr:nvSpPr>
      <cdr:spPr>
        <a:xfrm>
          <a:off x="4191480" y="3731760"/>
          <a:ext cx="2030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4781209288068</cdr:x>
      <cdr:y>0.685026432347478</cdr:y>
    </cdr:from>
    <cdr:to>
      <cdr:x>0.938002912100544</cdr:x>
      <cdr:y>0.722531790255751</cdr:y>
    </cdr:to>
    <cdr:sp>
      <cdr:nvSpPr>
        <cdr:cNvPr id="255" name="Text Box 1028"/>
        <cdr:cNvSpPr/>
      </cdr:nvSpPr>
      <cdr:spPr>
        <a:xfrm>
          <a:off x="4203360" y="3452040"/>
          <a:ext cx="2030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401486703962</cdr:x>
      <cdr:y>0.633233319045578</cdr:y>
    </cdr:from>
    <cdr:to>
      <cdr:x>0.937236569852096</cdr:x>
      <cdr:y>0.670738676953851</cdr:y>
    </cdr:to>
    <cdr:sp>
      <cdr:nvSpPr>
        <cdr:cNvPr id="256" name="Text Box 1028"/>
        <cdr:cNvSpPr/>
      </cdr:nvSpPr>
      <cdr:spPr>
        <a:xfrm>
          <a:off x="4199760" y="3191040"/>
          <a:ext cx="2030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257" name="Grafico 8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0040</xdr:colOff>
      <xdr:row>33</xdr:row>
      <xdr:rowOff>171720</xdr:rowOff>
    </xdr:to>
    <xdr:graphicFrame>
      <xdr:nvGraphicFramePr>
        <xdr:cNvPr id="258" name="Grafico 9"/>
        <xdr:cNvGraphicFramePr/>
      </xdr:nvGraphicFramePr>
      <xdr:xfrm>
        <a:off x="0" y="2888640"/>
        <a:ext cx="4697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3</xdr:row>
      <xdr:rowOff>162360</xdr:rowOff>
    </xdr:from>
    <xdr:to>
      <xdr:col>7</xdr:col>
      <xdr:colOff>230040</xdr:colOff>
      <xdr:row>53</xdr:row>
      <xdr:rowOff>162000</xdr:rowOff>
    </xdr:to>
    <xdr:graphicFrame>
      <xdr:nvGraphicFramePr>
        <xdr:cNvPr id="259" name="Grafico 11"/>
        <xdr:cNvGraphicFramePr/>
      </xdr:nvGraphicFramePr>
      <xdr:xfrm>
        <a:off x="0" y="5784480"/>
        <a:ext cx="469728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7454211051</cdr:x>
      <cdr:y>0.163034936057727</cdr:y>
    </cdr:from>
    <cdr:to>
      <cdr:x>0.937236569852096</cdr:x>
      <cdr:y>0.200471529613489</cdr:y>
    </cdr:to>
    <cdr:sp>
      <cdr:nvSpPr>
        <cdr:cNvPr id="260" name="Testo 1"/>
        <cdr:cNvSpPr/>
      </cdr:nvSpPr>
      <cdr:spPr>
        <a:xfrm>
          <a:off x="4208040" y="821520"/>
          <a:ext cx="1947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0471300482796</cdr:x>
      <cdr:y>0.0377223690790884</cdr:y>
    </cdr:from>
    <cdr:to>
      <cdr:x>0.994252433136639</cdr:x>
      <cdr:y>16.3837250839466</cdr:y>
    </cdr:to>
    <cdr:sp>
      <cdr:nvSpPr>
        <cdr:cNvPr id="261" name="Text Box 1026"/>
        <cdr:cNvSpPr/>
      </cdr:nvSpPr>
      <cdr:spPr>
        <a:xfrm>
          <a:off x="3055680" y="190080"/>
          <a:ext cx="1614960" cy="8236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450/M LX EV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2252279868189</cdr:x>
      <cdr:y>0.740515824819604</cdr:y>
    </cdr:from>
    <cdr:to>
      <cdr:x>0.935473982680665</cdr:x>
      <cdr:y>0.778023862256198</cdr:y>
    </cdr:to>
    <cdr:sp>
      <cdr:nvSpPr>
        <cdr:cNvPr id="262" name="Text Box 1027"/>
        <cdr:cNvSpPr/>
      </cdr:nvSpPr>
      <cdr:spPr>
        <a:xfrm>
          <a:off x="4191480" y="3731400"/>
          <a:ext cx="2030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4781209288068</cdr:x>
      <cdr:y>0.685003929413446</cdr:y>
    </cdr:from>
    <cdr:to>
      <cdr:x>0.938002912100544</cdr:x>
      <cdr:y>0.722511966850039</cdr:y>
    </cdr:to>
    <cdr:sp>
      <cdr:nvSpPr>
        <cdr:cNvPr id="263" name="Text Box 1028"/>
        <cdr:cNvSpPr/>
      </cdr:nvSpPr>
      <cdr:spPr>
        <a:xfrm>
          <a:off x="4203360" y="3451680"/>
          <a:ext cx="2030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401486703962</cdr:x>
      <cdr:y>0.633278559691363</cdr:y>
    </cdr:from>
    <cdr:to>
      <cdr:x>0.937236569852096</cdr:x>
      <cdr:y>0.670715153247124</cdr:y>
    </cdr:to>
    <cdr:sp>
      <cdr:nvSpPr>
        <cdr:cNvPr id="264" name="Text Box 1028"/>
        <cdr:cNvSpPr/>
      </cdr:nvSpPr>
      <cdr:spPr>
        <a:xfrm>
          <a:off x="4199760" y="3191040"/>
          <a:ext cx="2030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265" name="Grafico 8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266" name="Grafico 9"/>
        <xdr:cNvGraphicFramePr/>
      </xdr:nvGraphicFramePr>
      <xdr:xfrm>
        <a:off x="0" y="2898000"/>
        <a:ext cx="4697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3</xdr:row>
      <xdr:rowOff>28080</xdr:rowOff>
    </xdr:to>
    <xdr:graphicFrame>
      <xdr:nvGraphicFramePr>
        <xdr:cNvPr id="267" name="Grafico 11"/>
        <xdr:cNvGraphicFramePr/>
      </xdr:nvGraphicFramePr>
      <xdr:xfrm>
        <a:off x="0" y="5802840"/>
        <a:ext cx="469728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2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0031420032186</cdr:x>
      <cdr:y>0.141741564756151</cdr:y>
    </cdr:from>
    <cdr:to>
      <cdr:x>0.950724193424784</cdr:x>
      <cdr:y>0.179239722999853</cdr:y>
    </cdr:to>
    <cdr:sp>
      <cdr:nvSpPr>
        <cdr:cNvPr id="268" name="Testo 1"/>
        <cdr:cNvSpPr/>
      </cdr:nvSpPr>
      <cdr:spPr>
        <a:xfrm>
          <a:off x="4275000" y="692640"/>
          <a:ext cx="1911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0521112728945</cdr:x>
      <cdr:y>0.0369824664800354</cdr:y>
    </cdr:from>
    <cdr:to>
      <cdr:x>1.00022990267453</cdr:x>
      <cdr:y>16.3835273316635</cdr:y>
    </cdr:to>
    <cdr:sp>
      <cdr:nvSpPr>
        <cdr:cNvPr id="269" name="Text Box 2"/>
        <cdr:cNvSpPr/>
      </cdr:nvSpPr>
      <cdr:spPr>
        <a:xfrm>
          <a:off x="3760560" y="180720"/>
          <a:ext cx="938160" cy="7987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550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0031420032186</cdr:x>
      <cdr:y>0.63746869014292</cdr:y>
    </cdr:from>
    <cdr:to>
      <cdr:x>0.950724193424784</cdr:x>
      <cdr:y>0.674966848386622</cdr:y>
    </cdr:to>
    <cdr:sp>
      <cdr:nvSpPr>
        <cdr:cNvPr id="270" name="Text Box 3"/>
        <cdr:cNvSpPr/>
      </cdr:nvSpPr>
      <cdr:spPr>
        <a:xfrm>
          <a:off x="4275000" y="3115080"/>
          <a:ext cx="1911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0031420032186</cdr:x>
      <cdr:y>0.473257698541329</cdr:y>
    </cdr:from>
    <cdr:to>
      <cdr:x>0.950724193424784</cdr:x>
      <cdr:y>0.51075585678503</cdr:y>
    </cdr:to>
    <cdr:sp>
      <cdr:nvSpPr>
        <cdr:cNvPr id="271" name="Text Box 4"/>
        <cdr:cNvSpPr/>
      </cdr:nvSpPr>
      <cdr:spPr>
        <a:xfrm>
          <a:off x="4275000" y="2312640"/>
          <a:ext cx="1911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3034715303855</cdr:x>
      <cdr:y>0.146972152644762</cdr:y>
    </cdr:from>
    <cdr:to>
      <cdr:x>0.643727488696452</cdr:x>
      <cdr:y>0.185280683659938</cdr:y>
    </cdr:to>
    <cdr:sp>
      <cdr:nvSpPr>
        <cdr:cNvPr id="272" name="Testo 1"/>
        <cdr:cNvSpPr/>
      </cdr:nvSpPr>
      <cdr:spPr>
        <a:xfrm>
          <a:off x="2832840" y="718200"/>
          <a:ext cx="191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1717372978772</cdr:x>
      <cdr:y>0.209223515544423</cdr:y>
    </cdr:from>
    <cdr:to>
      <cdr:x>0.953253122844663</cdr:x>
      <cdr:y>0.247532046559599</cdr:y>
    </cdr:to>
    <cdr:sp>
      <cdr:nvSpPr>
        <cdr:cNvPr id="273" name="Testo 1"/>
        <cdr:cNvSpPr/>
      </cdr:nvSpPr>
      <cdr:spPr>
        <a:xfrm>
          <a:off x="4282920" y="1022400"/>
          <a:ext cx="195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274" name="Grafico 8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275" name="Grafico 9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28080</xdr:rowOff>
    </xdr:to>
    <xdr:graphicFrame>
      <xdr:nvGraphicFramePr>
        <xdr:cNvPr id="276" name="Grafico 11"/>
        <xdr:cNvGraphicFramePr/>
      </xdr:nvGraphicFramePr>
      <xdr:xfrm>
        <a:off x="0" y="5802840"/>
        <a:ext cx="473940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4206288926</cdr:x>
      <cdr:y>0.168778547222632</cdr:y>
    </cdr:from>
    <cdr:to>
      <cdr:x>0.946528938174085</cdr:x>
      <cdr:y>0.207013407985855</cdr:y>
    </cdr:to>
    <cdr:sp>
      <cdr:nvSpPr>
        <cdr:cNvPr id="277" name="Testo 1"/>
        <cdr:cNvSpPr/>
      </cdr:nvSpPr>
      <cdr:spPr>
        <a:xfrm>
          <a:off x="4293000" y="824760"/>
          <a:ext cx="1933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3022937870272</cdr:x>
      <cdr:y>0.0369824664800354</cdr:y>
    </cdr:from>
    <cdr:to>
      <cdr:x>1.00022785963846</cdr:x>
      <cdr:y>16.3835273316635</cdr:y>
    </cdr:to>
    <cdr:sp>
      <cdr:nvSpPr>
        <cdr:cNvPr id="278" name="Text Box 2"/>
        <cdr:cNvSpPr/>
      </cdr:nvSpPr>
      <cdr:spPr>
        <a:xfrm>
          <a:off x="3332160" y="180720"/>
          <a:ext cx="1408680" cy="7987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550/M LX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574206288926</cdr:x>
      <cdr:y>0.63746869014292</cdr:y>
    </cdr:from>
    <cdr:to>
      <cdr:x>0.946528938174085</cdr:x>
      <cdr:y>0.674966848386622</cdr:y>
    </cdr:to>
    <cdr:sp>
      <cdr:nvSpPr>
        <cdr:cNvPr id="279" name="Text Box 3"/>
        <cdr:cNvSpPr/>
      </cdr:nvSpPr>
      <cdr:spPr>
        <a:xfrm>
          <a:off x="4293000" y="3115080"/>
          <a:ext cx="19332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574206288926</cdr:x>
      <cdr:y>0.473257698541329</cdr:y>
    </cdr:from>
    <cdr:to>
      <cdr:x>0.946528938174085</cdr:x>
      <cdr:y>0.51075585678503</cdr:y>
    </cdr:to>
    <cdr:sp>
      <cdr:nvSpPr>
        <cdr:cNvPr id="280" name="Text Box 4"/>
        <cdr:cNvSpPr/>
      </cdr:nvSpPr>
      <cdr:spPr>
        <a:xfrm>
          <a:off x="4293000" y="2312640"/>
          <a:ext cx="19332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995138994379</cdr:x>
      <cdr:y>0.358479445999705</cdr:y>
    </cdr:from>
    <cdr:to>
      <cdr:x>0.944782014279204</cdr:x>
      <cdr:y>0.395977604243407</cdr:y>
    </cdr:to>
    <cdr:sp>
      <cdr:nvSpPr>
        <cdr:cNvPr id="281" name="Testo 1"/>
        <cdr:cNvSpPr/>
      </cdr:nvSpPr>
      <cdr:spPr>
        <a:xfrm>
          <a:off x="4284720" y="1751760"/>
          <a:ext cx="19332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282" name="Grafico 8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0040</xdr:colOff>
      <xdr:row>33</xdr:row>
      <xdr:rowOff>171720</xdr:rowOff>
    </xdr:to>
    <xdr:graphicFrame>
      <xdr:nvGraphicFramePr>
        <xdr:cNvPr id="283" name="Grafico 9"/>
        <xdr:cNvGraphicFramePr/>
      </xdr:nvGraphicFramePr>
      <xdr:xfrm>
        <a:off x="0" y="2888640"/>
        <a:ext cx="4697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0040</xdr:colOff>
      <xdr:row>53</xdr:row>
      <xdr:rowOff>171720</xdr:rowOff>
    </xdr:to>
    <xdr:graphicFrame>
      <xdr:nvGraphicFramePr>
        <xdr:cNvPr id="284" name="Grafico 11"/>
        <xdr:cNvGraphicFramePr/>
      </xdr:nvGraphicFramePr>
      <xdr:xfrm>
        <a:off x="0" y="5793840"/>
        <a:ext cx="469728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8268832860756</cdr:x>
      <cdr:y>0.170524360622946</cdr:y>
    </cdr:from>
    <cdr:to>
      <cdr:x>0.95003448540118</cdr:x>
      <cdr:y>0.208029718531219</cdr:y>
    </cdr:to>
    <cdr:sp>
      <cdr:nvSpPr>
        <cdr:cNvPr id="285" name="Testo 1"/>
        <cdr:cNvSpPr/>
      </cdr:nvSpPr>
      <cdr:spPr>
        <a:xfrm>
          <a:off x="4266720" y="859320"/>
          <a:ext cx="1962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0471300482796</cdr:x>
      <cdr:y>0.037719674239177</cdr:y>
    </cdr:from>
    <cdr:to>
      <cdr:x>0.994252433136639</cdr:x>
      <cdr:y>16.3837691098728</cdr:y>
    </cdr:to>
    <cdr:sp>
      <cdr:nvSpPr>
        <cdr:cNvPr id="286" name="Text Box 1026"/>
        <cdr:cNvSpPr/>
      </cdr:nvSpPr>
      <cdr:spPr>
        <a:xfrm>
          <a:off x="3055680" y="190080"/>
          <a:ext cx="1614960" cy="823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550/M EV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973561192429</cdr:x>
      <cdr:y>0.748035433633376</cdr:y>
    </cdr:from>
    <cdr:to>
      <cdr:x>0.948271898229749</cdr:x>
      <cdr:y>0.785469352764681</cdr:y>
    </cdr:to>
    <cdr:sp>
      <cdr:nvSpPr>
        <cdr:cNvPr id="287" name="Text Box 1027"/>
        <cdr:cNvSpPr/>
      </cdr:nvSpPr>
      <cdr:spPr>
        <a:xfrm>
          <a:off x="4251240" y="3769560"/>
          <a:ext cx="2034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502490612308</cdr:x>
      <cdr:y>0.693241891698814</cdr:y>
    </cdr:from>
    <cdr:to>
      <cdr:x>0.950724193424784</cdr:x>
      <cdr:y>0.730747249607087</cdr:y>
    </cdr:to>
    <cdr:sp>
      <cdr:nvSpPr>
        <cdr:cNvPr id="288" name="Text Box 1028"/>
        <cdr:cNvSpPr/>
      </cdr:nvSpPr>
      <cdr:spPr>
        <a:xfrm>
          <a:off x="4263120" y="3493440"/>
          <a:ext cx="2030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6736148363859</cdr:x>
      <cdr:y>0.640734390627233</cdr:y>
    </cdr:from>
    <cdr:to>
      <cdr:x>0.95003448540118</cdr:x>
      <cdr:y>0.678239748535505</cdr:y>
    </cdr:to>
    <cdr:sp>
      <cdr:nvSpPr>
        <cdr:cNvPr id="289" name="Text Box 1028"/>
        <cdr:cNvSpPr/>
      </cdr:nvSpPr>
      <cdr:spPr>
        <a:xfrm>
          <a:off x="4259520" y="3228840"/>
          <a:ext cx="2034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290" name="Grafico 8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0040</xdr:colOff>
      <xdr:row>33</xdr:row>
      <xdr:rowOff>171720</xdr:rowOff>
    </xdr:to>
    <xdr:graphicFrame>
      <xdr:nvGraphicFramePr>
        <xdr:cNvPr id="291" name="Grafico 9"/>
        <xdr:cNvGraphicFramePr/>
      </xdr:nvGraphicFramePr>
      <xdr:xfrm>
        <a:off x="0" y="2888640"/>
        <a:ext cx="4697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0040</xdr:colOff>
      <xdr:row>53</xdr:row>
      <xdr:rowOff>171720</xdr:rowOff>
    </xdr:to>
    <xdr:graphicFrame>
      <xdr:nvGraphicFramePr>
        <xdr:cNvPr id="292" name="Grafico 11"/>
        <xdr:cNvGraphicFramePr/>
      </xdr:nvGraphicFramePr>
      <xdr:xfrm>
        <a:off x="0" y="5793840"/>
        <a:ext cx="469728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8268832860756</cdr:x>
      <cdr:y>0.137519645663666</cdr:y>
    </cdr:from>
    <cdr:to>
      <cdr:x>0.95003448540118</cdr:x>
      <cdr:y>0.175025003571939</cdr:y>
    </cdr:to>
    <cdr:sp>
      <cdr:nvSpPr>
        <cdr:cNvPr id="293" name="Testo 1"/>
        <cdr:cNvSpPr/>
      </cdr:nvSpPr>
      <cdr:spPr>
        <a:xfrm>
          <a:off x="4266720" y="693000"/>
          <a:ext cx="1962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0471300482796</cdr:x>
      <cdr:y>0.037719674239177</cdr:y>
    </cdr:from>
    <cdr:to>
      <cdr:x>0.994252433136639</cdr:x>
      <cdr:y>16.3837691098728</cdr:y>
    </cdr:to>
    <cdr:sp>
      <cdr:nvSpPr>
        <cdr:cNvPr id="294" name="Text Box 1026"/>
        <cdr:cNvSpPr/>
      </cdr:nvSpPr>
      <cdr:spPr>
        <a:xfrm>
          <a:off x="3055680" y="190080"/>
          <a:ext cx="1614960" cy="8237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550/M LX EV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973561192429</cdr:x>
      <cdr:y>0.715030718674096</cdr:y>
    </cdr:from>
    <cdr:to>
      <cdr:x>0.948271898229749</cdr:x>
      <cdr:y>0.752464637805401</cdr:y>
    </cdr:to>
    <cdr:sp>
      <cdr:nvSpPr>
        <cdr:cNvPr id="295" name="Text Box 1027"/>
        <cdr:cNvSpPr/>
      </cdr:nvSpPr>
      <cdr:spPr>
        <a:xfrm>
          <a:off x="4251240" y="3603240"/>
          <a:ext cx="2034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502490612308</cdr:x>
      <cdr:y>0.660237176739534</cdr:y>
    </cdr:from>
    <cdr:to>
      <cdr:x>0.950724193424784</cdr:x>
      <cdr:y>0.697742534647807</cdr:y>
    </cdr:to>
    <cdr:sp>
      <cdr:nvSpPr>
        <cdr:cNvPr id="296" name="Text Box 1028"/>
        <cdr:cNvSpPr/>
      </cdr:nvSpPr>
      <cdr:spPr>
        <a:xfrm>
          <a:off x="4263120" y="3327120"/>
          <a:ext cx="2030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6736148363859</cdr:x>
      <cdr:y>0.607729675667953</cdr:y>
    </cdr:from>
    <cdr:to>
      <cdr:x>0.95003448540118</cdr:x>
      <cdr:y>0.645235033576225</cdr:y>
    </cdr:to>
    <cdr:sp>
      <cdr:nvSpPr>
        <cdr:cNvPr id="297" name="Text Box 1028"/>
        <cdr:cNvSpPr/>
      </cdr:nvSpPr>
      <cdr:spPr>
        <a:xfrm>
          <a:off x="4259520" y="3062520"/>
          <a:ext cx="2034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298" name="Grafico 1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299" name="Grafico 2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81080</xdr:rowOff>
    </xdr:to>
    <xdr:graphicFrame>
      <xdr:nvGraphicFramePr>
        <xdr:cNvPr id="300" name="Grafico 5"/>
        <xdr:cNvGraphicFramePr/>
      </xdr:nvGraphicFramePr>
      <xdr:xfrm>
        <a:off x="0" y="5802840"/>
        <a:ext cx="473940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2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9995442807231</cdr:x>
      <cdr:y>0.142010143581684</cdr:y>
    </cdr:from>
    <cdr:to>
      <cdr:x>0.950782318092055</cdr:x>
      <cdr:y>0.179512822344453</cdr:y>
    </cdr:to>
    <cdr:sp>
      <cdr:nvSpPr>
        <cdr:cNvPr id="301" name="Testo 1"/>
        <cdr:cNvSpPr/>
      </cdr:nvSpPr>
      <cdr:spPr>
        <a:xfrm>
          <a:off x="4313160" y="715680"/>
          <a:ext cx="1933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047090991949</cdr:x>
      <cdr:y>0.0370026430459319</cdr:y>
    </cdr:from>
    <cdr:to>
      <cdr:x>1.00022785963846</cdr:x>
      <cdr:y>16.3837416958354</cdr:y>
    </cdr:to>
    <cdr:sp>
      <cdr:nvSpPr>
        <cdr:cNvPr id="302" name="Text Box 2"/>
        <cdr:cNvSpPr/>
      </cdr:nvSpPr>
      <cdr:spPr>
        <a:xfrm>
          <a:off x="3794040" y="186480"/>
          <a:ext cx="946800" cy="823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  <a:effectLst>
          <a:outerShdw dist="153753" dir="2700000" blurRad="0" rotWithShape="0">
            <a:srgbClr val="999999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AS P650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1276013975391</cdr:x>
      <cdr:y>0.432245160368598</cdr:y>
    </cdr:from>
    <cdr:to>
      <cdr:x>0.742974327814067</cdr:x>
      <cdr:y>0.470033573826702</cdr:y>
    </cdr:to>
    <cdr:sp>
      <cdr:nvSpPr>
        <cdr:cNvPr id="303" name="Text Box 3"/>
        <cdr:cNvSpPr/>
      </cdr:nvSpPr>
      <cdr:spPr>
        <a:xfrm>
          <a:off x="3323880" y="2178360"/>
          <a:ext cx="1976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9462251253228</cdr:x>
      <cdr:y>0.543467390527895</cdr:y>
    </cdr:from>
    <cdr:to>
      <cdr:x>0.921008658666262</cdr:x>
      <cdr:y>0.581255803985999</cdr:y>
    </cdr:to>
    <cdr:sp>
      <cdr:nvSpPr>
        <cdr:cNvPr id="304" name="Text Box 4"/>
        <cdr:cNvSpPr/>
      </cdr:nvSpPr>
      <cdr:spPr>
        <a:xfrm>
          <a:off x="4168440" y="2738880"/>
          <a:ext cx="1969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1968707276318</cdr:x>
      <cdr:y>0.47074791056504</cdr:y>
    </cdr:from>
    <cdr:to>
      <cdr:x>0.922755582561142</cdr:x>
      <cdr:y>0.508250589327809</cdr:y>
    </cdr:to>
    <cdr:sp>
      <cdr:nvSpPr>
        <cdr:cNvPr id="305" name="Text Box 3"/>
        <cdr:cNvSpPr/>
      </cdr:nvSpPr>
      <cdr:spPr>
        <a:xfrm>
          <a:off x="4180320" y="2372400"/>
          <a:ext cx="1933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1968707276318</cdr:x>
      <cdr:y>0.669976426887635</cdr:y>
    </cdr:from>
    <cdr:to>
      <cdr:x>0.922755582561142</cdr:x>
      <cdr:y>0.707479105650404</cdr:y>
    </cdr:to>
    <cdr:sp>
      <cdr:nvSpPr>
        <cdr:cNvPr id="306" name="Text Box 3"/>
        <cdr:cNvSpPr/>
      </cdr:nvSpPr>
      <cdr:spPr>
        <a:xfrm>
          <a:off x="4180320" y="3376440"/>
          <a:ext cx="1933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307" name="Grafico 1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2200</xdr:colOff>
      <xdr:row>33</xdr:row>
      <xdr:rowOff>171720</xdr:rowOff>
    </xdr:to>
    <xdr:graphicFrame>
      <xdr:nvGraphicFramePr>
        <xdr:cNvPr id="308" name="Grafico 2"/>
        <xdr:cNvGraphicFramePr/>
      </xdr:nvGraphicFramePr>
      <xdr:xfrm>
        <a:off x="0" y="2888640"/>
        <a:ext cx="4739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3</xdr:row>
      <xdr:rowOff>162360</xdr:rowOff>
    </xdr:from>
    <xdr:to>
      <xdr:col>7</xdr:col>
      <xdr:colOff>232200</xdr:colOff>
      <xdr:row>53</xdr:row>
      <xdr:rowOff>162000</xdr:rowOff>
    </xdr:to>
    <xdr:graphicFrame>
      <xdr:nvGraphicFramePr>
        <xdr:cNvPr id="309" name="Grafico 5"/>
        <xdr:cNvGraphicFramePr/>
      </xdr:nvGraphicFramePr>
      <xdr:xfrm>
        <a:off x="0" y="5784480"/>
        <a:ext cx="47394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2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008962479113</cdr:x>
      <cdr:y>0.296277773808673</cdr:y>
    </cdr:from>
    <cdr:to>
      <cdr:x>0.967719884551117</cdr:x>
      <cdr:y>0.334500250053583</cdr:y>
    </cdr:to>
    <cdr:sp>
      <cdr:nvSpPr>
        <cdr:cNvPr id="310" name="Testo 1"/>
        <cdr:cNvSpPr/>
      </cdr:nvSpPr>
      <cdr:spPr>
        <a:xfrm>
          <a:off x="4393800" y="1492920"/>
          <a:ext cx="19296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7008962479113</cdr:x>
      <cdr:y>0.438236765021076</cdr:y>
    </cdr:from>
    <cdr:to>
      <cdr:x>0.967719884551117</cdr:x>
      <cdr:y>0.476030577980996</cdr:y>
    </cdr:to>
    <cdr:sp>
      <cdr:nvSpPr>
        <cdr:cNvPr id="311" name="Testo 1"/>
        <cdr:cNvSpPr/>
      </cdr:nvSpPr>
      <cdr:spPr>
        <a:xfrm>
          <a:off x="4393800" y="2208240"/>
          <a:ext cx="19296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7008962479113</cdr:x>
      <cdr:y>0.599985711223834</cdr:y>
    </cdr:from>
    <cdr:to>
      <cdr:x>0.967719884551117</cdr:x>
      <cdr:y>0.637493748660427</cdr:y>
    </cdr:to>
    <cdr:sp>
      <cdr:nvSpPr>
        <cdr:cNvPr id="312" name="Testo 1"/>
        <cdr:cNvSpPr/>
      </cdr:nvSpPr>
      <cdr:spPr>
        <a:xfrm>
          <a:off x="4393800" y="3023280"/>
          <a:ext cx="192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4502506456023</cdr:x>
      <cdr:y>0.664785311138101</cdr:y>
    </cdr:from>
    <cdr:to>
      <cdr:x>0.965213428528027</cdr:x>
      <cdr:y>0.702221904693863</cdr:y>
    </cdr:to>
    <cdr:sp>
      <cdr:nvSpPr>
        <cdr:cNvPr id="313" name="Testo 1"/>
        <cdr:cNvSpPr/>
      </cdr:nvSpPr>
      <cdr:spPr>
        <a:xfrm>
          <a:off x="4381920" y="3349800"/>
          <a:ext cx="1929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232200</xdr:colOff>
      <xdr:row>53</xdr:row>
      <xdr:rowOff>171720</xdr:rowOff>
    </xdr:to>
    <xdr:graphicFrame>
      <xdr:nvGraphicFramePr>
        <xdr:cNvPr id="314" name="Grafico 5"/>
        <xdr:cNvGraphicFramePr/>
      </xdr:nvGraphicFramePr>
      <xdr:xfrm>
        <a:off x="0" y="5793840"/>
        <a:ext cx="47394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319" name="Grafico 1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28440</xdr:rowOff>
    </xdr:from>
    <xdr:to>
      <xdr:col>7</xdr:col>
      <xdr:colOff>232200</xdr:colOff>
      <xdr:row>33</xdr:row>
      <xdr:rowOff>162360</xdr:rowOff>
    </xdr:to>
    <xdr:graphicFrame>
      <xdr:nvGraphicFramePr>
        <xdr:cNvPr id="320" name="Grafico 2"/>
        <xdr:cNvGraphicFramePr/>
      </xdr:nvGraphicFramePr>
      <xdr:xfrm>
        <a:off x="0" y="2878920"/>
        <a:ext cx="473940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2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0726112714568</cdr:x>
      <cdr:y>0.210244320617231</cdr:y>
    </cdr:from>
    <cdr:to>
      <cdr:x>0.881512987999392</cdr:x>
      <cdr:y>0.247749678525504</cdr:y>
    </cdr:to>
    <cdr:sp>
      <cdr:nvSpPr>
        <cdr:cNvPr id="315" name="Testo 1"/>
        <cdr:cNvSpPr/>
      </cdr:nvSpPr>
      <cdr:spPr>
        <a:xfrm>
          <a:off x="3984840" y="1059480"/>
          <a:ext cx="1933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0726112714568</cdr:x>
      <cdr:y>0.508715530790113</cdr:y>
    </cdr:from>
    <cdr:to>
      <cdr:x>0.881512987999392</cdr:x>
      <cdr:y>0.546220888698386</cdr:y>
    </cdr:to>
    <cdr:sp>
      <cdr:nvSpPr>
        <cdr:cNvPr id="316" name="Testo 1"/>
        <cdr:cNvSpPr/>
      </cdr:nvSpPr>
      <cdr:spPr>
        <a:xfrm>
          <a:off x="3984840" y="2563560"/>
          <a:ext cx="1933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0726112714568</cdr:x>
      <cdr:y>0.601728818402629</cdr:y>
    </cdr:from>
    <cdr:to>
      <cdr:x>0.881512987999392</cdr:x>
      <cdr:y>0.639234176310902</cdr:y>
    </cdr:to>
    <cdr:sp>
      <cdr:nvSpPr>
        <cdr:cNvPr id="317" name="Testo 1"/>
        <cdr:cNvSpPr/>
      </cdr:nvSpPr>
      <cdr:spPr>
        <a:xfrm>
          <a:off x="3984840" y="3032280"/>
          <a:ext cx="1933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8219656691478</cdr:x>
      <cdr:y>0.673024717816831</cdr:y>
    </cdr:from>
    <cdr:to>
      <cdr:x>0.879766064104512</cdr:x>
      <cdr:y>0.710530075725104</cdr:y>
    </cdr:to>
    <cdr:sp>
      <cdr:nvSpPr>
        <cdr:cNvPr id="318" name="Testo 1"/>
        <cdr:cNvSpPr/>
      </cdr:nvSpPr>
      <cdr:spPr>
        <a:xfrm>
          <a:off x="3972960" y="3391560"/>
          <a:ext cx="1969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232200</xdr:colOff>
      <xdr:row>54</xdr:row>
      <xdr:rowOff>114480</xdr:rowOff>
    </xdr:to>
    <xdr:graphicFrame>
      <xdr:nvGraphicFramePr>
        <xdr:cNvPr id="321" name="Grafico 1"/>
        <xdr:cNvGraphicFramePr/>
      </xdr:nvGraphicFramePr>
      <xdr:xfrm>
        <a:off x="0" y="5793840"/>
        <a:ext cx="473940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322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323" name="Grafico 3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440</xdr:colOff>
      <xdr:row>41</xdr:row>
      <xdr:rowOff>142920</xdr:rowOff>
    </xdr:from>
    <xdr:to>
      <xdr:col>6</xdr:col>
      <xdr:colOff>292320</xdr:colOff>
      <xdr:row>42</xdr:row>
      <xdr:rowOff>142920</xdr:rowOff>
    </xdr:to>
    <xdr:sp>
      <xdr:nvSpPr>
        <xdr:cNvPr id="324" name="Testo 1"/>
        <xdr:cNvSpPr/>
      </xdr:nvSpPr>
      <xdr:spPr>
        <a:xfrm>
          <a:off x="3963960" y="7755840"/>
          <a:ext cx="191880" cy="181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43</xdr:row>
      <xdr:rowOff>457560</xdr:rowOff>
    </xdr:from>
    <xdr:to>
      <xdr:col>6</xdr:col>
      <xdr:colOff>282240</xdr:colOff>
      <xdr:row>44</xdr:row>
      <xdr:rowOff>66600</xdr:rowOff>
    </xdr:to>
    <xdr:sp>
      <xdr:nvSpPr>
        <xdr:cNvPr id="325" name="Testo 1"/>
        <xdr:cNvSpPr/>
      </xdr:nvSpPr>
      <xdr:spPr>
        <a:xfrm>
          <a:off x="3953880" y="8413560"/>
          <a:ext cx="191880" cy="1803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46</xdr:row>
      <xdr:rowOff>190800</xdr:rowOff>
    </xdr:from>
    <xdr:to>
      <xdr:col>6</xdr:col>
      <xdr:colOff>282240</xdr:colOff>
      <xdr:row>47</xdr:row>
      <xdr:rowOff>85320</xdr:rowOff>
    </xdr:to>
    <xdr:sp>
      <xdr:nvSpPr>
        <xdr:cNvPr id="326" name="Testo 1"/>
        <xdr:cNvSpPr/>
      </xdr:nvSpPr>
      <xdr:spPr>
        <a:xfrm>
          <a:off x="3953880" y="9042120"/>
          <a:ext cx="191880" cy="1803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48</xdr:row>
      <xdr:rowOff>86040</xdr:rowOff>
    </xdr:from>
    <xdr:to>
      <xdr:col>6</xdr:col>
      <xdr:colOff>282240</xdr:colOff>
      <xdr:row>49</xdr:row>
      <xdr:rowOff>105120</xdr:rowOff>
    </xdr:to>
    <xdr:sp>
      <xdr:nvSpPr>
        <xdr:cNvPr id="327" name="Testo 1"/>
        <xdr:cNvSpPr/>
      </xdr:nvSpPr>
      <xdr:spPr>
        <a:xfrm>
          <a:off x="3953880" y="9403920"/>
          <a:ext cx="191880" cy="181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28800</xdr:rowOff>
    </xdr:from>
    <xdr:to>
      <xdr:col>7</xdr:col>
      <xdr:colOff>232200</xdr:colOff>
      <xdr:row>55</xdr:row>
      <xdr:rowOff>38160</xdr:rowOff>
    </xdr:to>
    <xdr:graphicFrame>
      <xdr:nvGraphicFramePr>
        <xdr:cNvPr id="328" name="Grafico 1"/>
        <xdr:cNvGraphicFramePr/>
      </xdr:nvGraphicFramePr>
      <xdr:xfrm>
        <a:off x="0" y="5822640"/>
        <a:ext cx="473940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329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330" name="Grafico 3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381960</xdr:colOff>
      <xdr:row>37</xdr:row>
      <xdr:rowOff>134280</xdr:rowOff>
    </xdr:from>
    <xdr:to>
      <xdr:col>6</xdr:col>
      <xdr:colOff>594000</xdr:colOff>
      <xdr:row>37</xdr:row>
      <xdr:rowOff>352800</xdr:rowOff>
    </xdr:to>
    <xdr:sp>
      <xdr:nvSpPr>
        <xdr:cNvPr id="331" name="Testo 1"/>
        <xdr:cNvSpPr/>
      </xdr:nvSpPr>
      <xdr:spPr>
        <a:xfrm>
          <a:off x="4245480" y="6566040"/>
          <a:ext cx="212040" cy="2185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43</xdr:row>
      <xdr:rowOff>524520</xdr:rowOff>
    </xdr:from>
    <xdr:to>
      <xdr:col>6</xdr:col>
      <xdr:colOff>573840</xdr:colOff>
      <xdr:row>44</xdr:row>
      <xdr:rowOff>133560</xdr:rowOff>
    </xdr:to>
    <xdr:sp>
      <xdr:nvSpPr>
        <xdr:cNvPr id="332" name="Testo 1"/>
        <xdr:cNvSpPr/>
      </xdr:nvSpPr>
      <xdr:spPr>
        <a:xfrm>
          <a:off x="4245480" y="8480520"/>
          <a:ext cx="191880" cy="1803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46</xdr:row>
      <xdr:rowOff>266760</xdr:rowOff>
    </xdr:from>
    <xdr:to>
      <xdr:col>6</xdr:col>
      <xdr:colOff>573840</xdr:colOff>
      <xdr:row>47</xdr:row>
      <xdr:rowOff>180720</xdr:rowOff>
    </xdr:to>
    <xdr:sp>
      <xdr:nvSpPr>
        <xdr:cNvPr id="333" name="Testo 1"/>
        <xdr:cNvSpPr/>
      </xdr:nvSpPr>
      <xdr:spPr>
        <a:xfrm>
          <a:off x="4245480" y="9118080"/>
          <a:ext cx="191880" cy="1998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240</xdr:colOff>
      <xdr:row>49</xdr:row>
      <xdr:rowOff>96120</xdr:rowOff>
    </xdr:from>
    <xdr:to>
      <xdr:col>6</xdr:col>
      <xdr:colOff>573840</xdr:colOff>
      <xdr:row>49</xdr:row>
      <xdr:rowOff>306000</xdr:rowOff>
    </xdr:to>
    <xdr:sp>
      <xdr:nvSpPr>
        <xdr:cNvPr id="334" name="Testo 1"/>
        <xdr:cNvSpPr/>
      </xdr:nvSpPr>
      <xdr:spPr>
        <a:xfrm>
          <a:off x="4235760" y="9576000"/>
          <a:ext cx="201600" cy="209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62360</xdr:rowOff>
    </xdr:from>
    <xdr:to>
      <xdr:col>7</xdr:col>
      <xdr:colOff>232200</xdr:colOff>
      <xdr:row>54</xdr:row>
      <xdr:rowOff>133200</xdr:rowOff>
    </xdr:to>
    <xdr:graphicFrame>
      <xdr:nvGraphicFramePr>
        <xdr:cNvPr id="335" name="Grafico 1"/>
        <xdr:cNvGraphicFramePr/>
      </xdr:nvGraphicFramePr>
      <xdr:xfrm>
        <a:off x="0" y="5784480"/>
        <a:ext cx="47394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336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2200</xdr:colOff>
      <xdr:row>33</xdr:row>
      <xdr:rowOff>171720</xdr:rowOff>
    </xdr:to>
    <xdr:graphicFrame>
      <xdr:nvGraphicFramePr>
        <xdr:cNvPr id="337" name="Grafico 3"/>
        <xdr:cNvGraphicFramePr/>
      </xdr:nvGraphicFramePr>
      <xdr:xfrm>
        <a:off x="0" y="2888640"/>
        <a:ext cx="4739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0680</xdr:colOff>
      <xdr:row>37</xdr:row>
      <xdr:rowOff>134280</xdr:rowOff>
    </xdr:from>
    <xdr:to>
      <xdr:col>6</xdr:col>
      <xdr:colOff>312480</xdr:colOff>
      <xdr:row>37</xdr:row>
      <xdr:rowOff>324000</xdr:rowOff>
    </xdr:to>
    <xdr:sp>
      <xdr:nvSpPr>
        <xdr:cNvPr id="338" name="Testo 1"/>
        <xdr:cNvSpPr/>
      </xdr:nvSpPr>
      <xdr:spPr>
        <a:xfrm>
          <a:off x="3994200" y="6566040"/>
          <a:ext cx="181800" cy="189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680</xdr:colOff>
      <xdr:row>43</xdr:row>
      <xdr:rowOff>133920</xdr:rowOff>
    </xdr:from>
    <xdr:to>
      <xdr:col>6</xdr:col>
      <xdr:colOff>322560</xdr:colOff>
      <xdr:row>43</xdr:row>
      <xdr:rowOff>314640</xdr:rowOff>
    </xdr:to>
    <xdr:sp>
      <xdr:nvSpPr>
        <xdr:cNvPr id="339" name="Testo 1"/>
        <xdr:cNvSpPr/>
      </xdr:nvSpPr>
      <xdr:spPr>
        <a:xfrm>
          <a:off x="3994200" y="808992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600</xdr:colOff>
      <xdr:row>45</xdr:row>
      <xdr:rowOff>133560</xdr:rowOff>
    </xdr:from>
    <xdr:to>
      <xdr:col>6</xdr:col>
      <xdr:colOff>312480</xdr:colOff>
      <xdr:row>46</xdr:row>
      <xdr:rowOff>153000</xdr:rowOff>
    </xdr:to>
    <xdr:sp>
      <xdr:nvSpPr>
        <xdr:cNvPr id="340" name="Testo 1"/>
        <xdr:cNvSpPr/>
      </xdr:nvSpPr>
      <xdr:spPr>
        <a:xfrm>
          <a:off x="3984120" y="8822880"/>
          <a:ext cx="191880" cy="1814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680</xdr:colOff>
      <xdr:row>47</xdr:row>
      <xdr:rowOff>57240</xdr:rowOff>
    </xdr:from>
    <xdr:to>
      <xdr:col>6</xdr:col>
      <xdr:colOff>322560</xdr:colOff>
      <xdr:row>48</xdr:row>
      <xdr:rowOff>56880</xdr:rowOff>
    </xdr:to>
    <xdr:sp>
      <xdr:nvSpPr>
        <xdr:cNvPr id="341" name="Testo 1"/>
        <xdr:cNvSpPr/>
      </xdr:nvSpPr>
      <xdr:spPr>
        <a:xfrm>
          <a:off x="3994200" y="9194400"/>
          <a:ext cx="191880" cy="1803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680</xdr:colOff>
      <xdr:row>48</xdr:row>
      <xdr:rowOff>142920</xdr:rowOff>
    </xdr:from>
    <xdr:to>
      <xdr:col>6</xdr:col>
      <xdr:colOff>322560</xdr:colOff>
      <xdr:row>49</xdr:row>
      <xdr:rowOff>163080</xdr:rowOff>
    </xdr:to>
    <xdr:sp>
      <xdr:nvSpPr>
        <xdr:cNvPr id="342" name="Testo 1"/>
        <xdr:cNvSpPr/>
      </xdr:nvSpPr>
      <xdr:spPr>
        <a:xfrm>
          <a:off x="3994200" y="9460800"/>
          <a:ext cx="191880" cy="1821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232200</xdr:colOff>
      <xdr:row>54</xdr:row>
      <xdr:rowOff>142920</xdr:rowOff>
    </xdr:to>
    <xdr:graphicFrame>
      <xdr:nvGraphicFramePr>
        <xdr:cNvPr id="343" name="Grafico 1"/>
        <xdr:cNvGraphicFramePr/>
      </xdr:nvGraphicFramePr>
      <xdr:xfrm>
        <a:off x="0" y="5793840"/>
        <a:ext cx="47394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344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2200</xdr:colOff>
      <xdr:row>33</xdr:row>
      <xdr:rowOff>171720</xdr:rowOff>
    </xdr:to>
    <xdr:graphicFrame>
      <xdr:nvGraphicFramePr>
        <xdr:cNvPr id="345" name="Grafico 3"/>
        <xdr:cNvGraphicFramePr/>
      </xdr:nvGraphicFramePr>
      <xdr:xfrm>
        <a:off x="0" y="2888640"/>
        <a:ext cx="4739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573480</xdr:colOff>
      <xdr:row>37</xdr:row>
      <xdr:rowOff>134280</xdr:rowOff>
    </xdr:from>
    <xdr:to>
      <xdr:col>6</xdr:col>
      <xdr:colOff>121320</xdr:colOff>
      <xdr:row>37</xdr:row>
      <xdr:rowOff>315000</xdr:rowOff>
    </xdr:to>
    <xdr:sp>
      <xdr:nvSpPr>
        <xdr:cNvPr id="346" name="Testo 1"/>
        <xdr:cNvSpPr/>
      </xdr:nvSpPr>
      <xdr:spPr>
        <a:xfrm>
          <a:off x="3792960" y="656604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40</xdr:row>
      <xdr:rowOff>228600</xdr:rowOff>
    </xdr:from>
    <xdr:to>
      <xdr:col>6</xdr:col>
      <xdr:colOff>634320</xdr:colOff>
      <xdr:row>41</xdr:row>
      <xdr:rowOff>123840</xdr:rowOff>
    </xdr:to>
    <xdr:sp>
      <xdr:nvSpPr>
        <xdr:cNvPr id="347" name="Testo 1"/>
        <xdr:cNvSpPr/>
      </xdr:nvSpPr>
      <xdr:spPr>
        <a:xfrm>
          <a:off x="4305960" y="755604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43</xdr:row>
      <xdr:rowOff>408600</xdr:rowOff>
    </xdr:from>
    <xdr:to>
      <xdr:col>6</xdr:col>
      <xdr:colOff>634320</xdr:colOff>
      <xdr:row>44</xdr:row>
      <xdr:rowOff>19080</xdr:rowOff>
    </xdr:to>
    <xdr:sp>
      <xdr:nvSpPr>
        <xdr:cNvPr id="348" name="Testo 1"/>
        <xdr:cNvSpPr/>
      </xdr:nvSpPr>
      <xdr:spPr>
        <a:xfrm>
          <a:off x="4305960" y="8364600"/>
          <a:ext cx="191880" cy="1818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6</xdr:row>
      <xdr:rowOff>47880</xdr:rowOff>
    </xdr:from>
    <xdr:to>
      <xdr:col>6</xdr:col>
      <xdr:colOff>624240</xdr:colOff>
      <xdr:row>46</xdr:row>
      <xdr:rowOff>228600</xdr:rowOff>
    </xdr:to>
    <xdr:sp>
      <xdr:nvSpPr>
        <xdr:cNvPr id="349" name="Testo 1"/>
        <xdr:cNvSpPr/>
      </xdr:nvSpPr>
      <xdr:spPr>
        <a:xfrm>
          <a:off x="4295880" y="889920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62360</xdr:rowOff>
    </xdr:from>
    <xdr:to>
      <xdr:col>7</xdr:col>
      <xdr:colOff>232200</xdr:colOff>
      <xdr:row>54</xdr:row>
      <xdr:rowOff>86040</xdr:rowOff>
    </xdr:to>
    <xdr:graphicFrame>
      <xdr:nvGraphicFramePr>
        <xdr:cNvPr id="350" name="Grafico 1"/>
        <xdr:cNvGraphicFramePr/>
      </xdr:nvGraphicFramePr>
      <xdr:xfrm>
        <a:off x="0" y="5784480"/>
        <a:ext cx="473940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351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2200</xdr:colOff>
      <xdr:row>33</xdr:row>
      <xdr:rowOff>171720</xdr:rowOff>
    </xdr:to>
    <xdr:graphicFrame>
      <xdr:nvGraphicFramePr>
        <xdr:cNvPr id="352" name="Grafico 3"/>
        <xdr:cNvGraphicFramePr/>
      </xdr:nvGraphicFramePr>
      <xdr:xfrm>
        <a:off x="0" y="2888640"/>
        <a:ext cx="4739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32360</xdr:colOff>
      <xdr:row>37</xdr:row>
      <xdr:rowOff>437760</xdr:rowOff>
    </xdr:from>
    <xdr:to>
      <xdr:col>6</xdr:col>
      <xdr:colOff>614160</xdr:colOff>
      <xdr:row>38</xdr:row>
      <xdr:rowOff>47520</xdr:rowOff>
    </xdr:to>
    <xdr:sp>
      <xdr:nvSpPr>
        <xdr:cNvPr id="353" name="Testo 1"/>
        <xdr:cNvSpPr/>
      </xdr:nvSpPr>
      <xdr:spPr>
        <a:xfrm>
          <a:off x="4295880" y="6869520"/>
          <a:ext cx="181800" cy="1814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0</xdr:row>
      <xdr:rowOff>256680</xdr:rowOff>
    </xdr:from>
    <xdr:to>
      <xdr:col>6</xdr:col>
      <xdr:colOff>624240</xdr:colOff>
      <xdr:row>41</xdr:row>
      <xdr:rowOff>152640</xdr:rowOff>
    </xdr:to>
    <xdr:sp>
      <xdr:nvSpPr>
        <xdr:cNvPr id="354" name="Testo 1"/>
        <xdr:cNvSpPr/>
      </xdr:nvSpPr>
      <xdr:spPr>
        <a:xfrm>
          <a:off x="4295880" y="7584120"/>
          <a:ext cx="191880" cy="1814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3</xdr:row>
      <xdr:rowOff>57960</xdr:rowOff>
    </xdr:from>
    <xdr:to>
      <xdr:col>6</xdr:col>
      <xdr:colOff>624240</xdr:colOff>
      <xdr:row>43</xdr:row>
      <xdr:rowOff>238680</xdr:rowOff>
    </xdr:to>
    <xdr:sp>
      <xdr:nvSpPr>
        <xdr:cNvPr id="355" name="Testo 1"/>
        <xdr:cNvSpPr/>
      </xdr:nvSpPr>
      <xdr:spPr>
        <a:xfrm>
          <a:off x="4295880" y="801396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232200</xdr:colOff>
      <xdr:row>54</xdr:row>
      <xdr:rowOff>95400</xdr:rowOff>
    </xdr:to>
    <xdr:graphicFrame>
      <xdr:nvGraphicFramePr>
        <xdr:cNvPr id="356" name="Grafico 1"/>
        <xdr:cNvGraphicFramePr/>
      </xdr:nvGraphicFramePr>
      <xdr:xfrm>
        <a:off x="0" y="5793840"/>
        <a:ext cx="473940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357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358" name="Grafico 3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32360</xdr:colOff>
      <xdr:row>37</xdr:row>
      <xdr:rowOff>437760</xdr:rowOff>
    </xdr:from>
    <xdr:to>
      <xdr:col>6</xdr:col>
      <xdr:colOff>614160</xdr:colOff>
      <xdr:row>38</xdr:row>
      <xdr:rowOff>47520</xdr:rowOff>
    </xdr:to>
    <xdr:sp>
      <xdr:nvSpPr>
        <xdr:cNvPr id="359" name="Testo 1"/>
        <xdr:cNvSpPr/>
      </xdr:nvSpPr>
      <xdr:spPr>
        <a:xfrm>
          <a:off x="4295880" y="6869520"/>
          <a:ext cx="181800" cy="1814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3</xdr:row>
      <xdr:rowOff>381600</xdr:rowOff>
    </xdr:from>
    <xdr:to>
      <xdr:col>6</xdr:col>
      <xdr:colOff>624240</xdr:colOff>
      <xdr:row>43</xdr:row>
      <xdr:rowOff>562320</xdr:rowOff>
    </xdr:to>
    <xdr:sp>
      <xdr:nvSpPr>
        <xdr:cNvPr id="360" name="Testo 1"/>
        <xdr:cNvSpPr/>
      </xdr:nvSpPr>
      <xdr:spPr>
        <a:xfrm>
          <a:off x="4295880" y="833760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8</xdr:row>
      <xdr:rowOff>95760</xdr:rowOff>
    </xdr:from>
    <xdr:to>
      <xdr:col>6</xdr:col>
      <xdr:colOff>624240</xdr:colOff>
      <xdr:row>49</xdr:row>
      <xdr:rowOff>113760</xdr:rowOff>
    </xdr:to>
    <xdr:sp>
      <xdr:nvSpPr>
        <xdr:cNvPr id="361" name="Testo 1"/>
        <xdr:cNvSpPr/>
      </xdr:nvSpPr>
      <xdr:spPr>
        <a:xfrm>
          <a:off x="4295880" y="9413640"/>
          <a:ext cx="191880" cy="180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280</xdr:colOff>
      <xdr:row>46</xdr:row>
      <xdr:rowOff>228600</xdr:rowOff>
    </xdr:from>
    <xdr:to>
      <xdr:col>6</xdr:col>
      <xdr:colOff>614160</xdr:colOff>
      <xdr:row>47</xdr:row>
      <xdr:rowOff>123480</xdr:rowOff>
    </xdr:to>
    <xdr:sp>
      <xdr:nvSpPr>
        <xdr:cNvPr id="362" name="Testo 1"/>
        <xdr:cNvSpPr/>
      </xdr:nvSpPr>
      <xdr:spPr>
        <a:xfrm>
          <a:off x="4285800" y="907992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89520</xdr:colOff>
      <xdr:row>15</xdr:row>
      <xdr:rowOff>152640</xdr:rowOff>
    </xdr:to>
    <xdr:graphicFrame>
      <xdr:nvGraphicFramePr>
        <xdr:cNvPr id="2" name="Grafico 2"/>
        <xdr:cNvGraphicFramePr/>
      </xdr:nvGraphicFramePr>
      <xdr:xfrm>
        <a:off x="0" y="0"/>
        <a:ext cx="485676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89520</xdr:colOff>
      <xdr:row>33</xdr:row>
      <xdr:rowOff>152640</xdr:rowOff>
    </xdr:to>
    <xdr:graphicFrame>
      <xdr:nvGraphicFramePr>
        <xdr:cNvPr id="3" name="Grafico 3"/>
        <xdr:cNvGraphicFramePr/>
      </xdr:nvGraphicFramePr>
      <xdr:xfrm>
        <a:off x="0" y="2774520"/>
        <a:ext cx="4856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389520</xdr:colOff>
      <xdr:row>48</xdr:row>
      <xdr:rowOff>162000</xdr:rowOff>
    </xdr:to>
    <xdr:graphicFrame>
      <xdr:nvGraphicFramePr>
        <xdr:cNvPr id="4" name="Grafico 5"/>
        <xdr:cNvGraphicFramePr/>
      </xdr:nvGraphicFramePr>
      <xdr:xfrm>
        <a:off x="0" y="5698440"/>
        <a:ext cx="485676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16</xdr:row>
      <xdr:rowOff>9360</xdr:rowOff>
    </xdr:to>
    <xdr:graphicFrame>
      <xdr:nvGraphicFramePr>
        <xdr:cNvPr id="5" name="Grafico 6"/>
        <xdr:cNvGraphicFramePr/>
      </xdr:nvGraphicFramePr>
      <xdr:xfrm>
        <a:off x="0" y="0"/>
        <a:ext cx="4886640" cy="285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9360</xdr:rowOff>
    </xdr:from>
    <xdr:to>
      <xdr:col>7</xdr:col>
      <xdr:colOff>419400</xdr:colOff>
      <xdr:row>33</xdr:row>
      <xdr:rowOff>66240</xdr:rowOff>
    </xdr:to>
    <xdr:graphicFrame>
      <xdr:nvGraphicFramePr>
        <xdr:cNvPr id="6" name="Grafico 7"/>
        <xdr:cNvGraphicFramePr/>
      </xdr:nvGraphicFramePr>
      <xdr:xfrm>
        <a:off x="0" y="285984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3</xdr:row>
      <xdr:rowOff>66240</xdr:rowOff>
    </xdr:from>
    <xdr:to>
      <xdr:col>7</xdr:col>
      <xdr:colOff>419400</xdr:colOff>
      <xdr:row>52</xdr:row>
      <xdr:rowOff>38160</xdr:rowOff>
    </xdr:to>
    <xdr:graphicFrame>
      <xdr:nvGraphicFramePr>
        <xdr:cNvPr id="7" name="Grafico 9"/>
        <xdr:cNvGraphicFramePr/>
      </xdr:nvGraphicFramePr>
      <xdr:xfrm>
        <a:off x="0" y="5669640"/>
        <a:ext cx="488664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9880</xdr:colOff>
      <xdr:row>16</xdr:row>
      <xdr:rowOff>142920</xdr:rowOff>
    </xdr:to>
    <xdr:graphicFrame>
      <xdr:nvGraphicFramePr>
        <xdr:cNvPr id="8" name="Grafico 1"/>
        <xdr:cNvGraphicFramePr/>
      </xdr:nvGraphicFramePr>
      <xdr:xfrm>
        <a:off x="0" y="0"/>
        <a:ext cx="4833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299880</xdr:colOff>
      <xdr:row>35</xdr:row>
      <xdr:rowOff>9360</xdr:rowOff>
    </xdr:to>
    <xdr:graphicFrame>
      <xdr:nvGraphicFramePr>
        <xdr:cNvPr id="9" name="Grafico 3"/>
        <xdr:cNvGraphicFramePr/>
      </xdr:nvGraphicFramePr>
      <xdr:xfrm>
        <a:off x="0" y="2993400"/>
        <a:ext cx="4833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5</xdr:row>
      <xdr:rowOff>18720</xdr:rowOff>
    </xdr:from>
    <xdr:to>
      <xdr:col>7</xdr:col>
      <xdr:colOff>299880</xdr:colOff>
      <xdr:row>52</xdr:row>
      <xdr:rowOff>86040</xdr:rowOff>
    </xdr:to>
    <xdr:graphicFrame>
      <xdr:nvGraphicFramePr>
        <xdr:cNvPr id="10" name="Grafico 5"/>
        <xdr:cNvGraphicFramePr/>
      </xdr:nvGraphicFramePr>
      <xdr:xfrm>
        <a:off x="0" y="6498360"/>
        <a:ext cx="48330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53050804186878</cdr:y>
    </cdr:from>
    <cdr:to>
      <cdr:x>0.889989572471324</cdr:x>
      <cdr:y>16.3820525912688</cdr:y>
    </cdr:to>
    <cdr:sp>
      <cdr:nvSpPr>
        <cdr:cNvPr id="11" name="Testo 1"/>
        <cdr:cNvSpPr/>
      </cdr:nvSpPr>
      <cdr:spPr>
        <a:xfrm>
          <a:off x="0" y="431640"/>
          <a:ext cx="4301640" cy="4576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Gas Line Pressure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DN20 ( 3/4"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09960</xdr:colOff>
      <xdr:row>15</xdr:row>
      <xdr:rowOff>162000</xdr:rowOff>
    </xdr:to>
    <xdr:graphicFrame>
      <xdr:nvGraphicFramePr>
        <xdr:cNvPr id="12" name="Grafico 5"/>
        <xdr:cNvGraphicFramePr/>
      </xdr:nvGraphicFramePr>
      <xdr:xfrm>
        <a:off x="0" y="0"/>
        <a:ext cx="4843080" cy="285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2</xdr:row>
      <xdr:rowOff>152280</xdr:rowOff>
    </xdr:from>
    <xdr:to>
      <xdr:col>7</xdr:col>
      <xdr:colOff>309960</xdr:colOff>
      <xdr:row>52</xdr:row>
      <xdr:rowOff>124200</xdr:rowOff>
    </xdr:to>
    <xdr:graphicFrame>
      <xdr:nvGraphicFramePr>
        <xdr:cNvPr id="13" name="Grafico 8"/>
        <xdr:cNvGraphicFramePr/>
      </xdr:nvGraphicFramePr>
      <xdr:xfrm>
        <a:off x="0" y="5736600"/>
        <a:ext cx="48430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6</xdr:row>
      <xdr:rowOff>0</xdr:rowOff>
    </xdr:from>
    <xdr:to>
      <xdr:col>7</xdr:col>
      <xdr:colOff>309960</xdr:colOff>
      <xdr:row>32</xdr:row>
      <xdr:rowOff>152280</xdr:rowOff>
    </xdr:to>
    <xdr:graphicFrame>
      <xdr:nvGraphicFramePr>
        <xdr:cNvPr id="15" name="Grafico 19"/>
        <xdr:cNvGraphicFramePr/>
      </xdr:nvGraphicFramePr>
      <xdr:xfrm>
        <a:off x="0" y="2850480"/>
        <a:ext cx="4843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73688122491452</cdr:x>
      <cdr:y>0.0305290373906126</cdr:y>
    </cdr:from>
    <cdr:to>
      <cdr:x>0.821763044447748</cdr:x>
      <cdr:y>0.165970564836913</cdr:y>
    </cdr:to>
    <cdr:sp>
      <cdr:nvSpPr>
        <cdr:cNvPr id="14" name="Testo 1"/>
        <cdr:cNvSpPr/>
      </cdr:nvSpPr>
      <cdr:spPr>
        <a:xfrm>
          <a:off x="47160" y="110520"/>
          <a:ext cx="3933000" cy="49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Gas Line Pressure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DN25 ( 1")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09960</xdr:colOff>
      <xdr:row>15</xdr:row>
      <xdr:rowOff>162000</xdr:rowOff>
    </xdr:to>
    <xdr:graphicFrame>
      <xdr:nvGraphicFramePr>
        <xdr:cNvPr id="16" name="Grafico 5"/>
        <xdr:cNvGraphicFramePr/>
      </xdr:nvGraphicFramePr>
      <xdr:xfrm>
        <a:off x="0" y="0"/>
        <a:ext cx="4843080" cy="285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2</xdr:row>
      <xdr:rowOff>152280</xdr:rowOff>
    </xdr:from>
    <xdr:to>
      <xdr:col>7</xdr:col>
      <xdr:colOff>309960</xdr:colOff>
      <xdr:row>52</xdr:row>
      <xdr:rowOff>124200</xdr:rowOff>
    </xdr:to>
    <xdr:graphicFrame>
      <xdr:nvGraphicFramePr>
        <xdr:cNvPr id="17" name="Grafico 8"/>
        <xdr:cNvGraphicFramePr/>
      </xdr:nvGraphicFramePr>
      <xdr:xfrm>
        <a:off x="0" y="5736600"/>
        <a:ext cx="48430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6</xdr:row>
      <xdr:rowOff>0</xdr:rowOff>
    </xdr:from>
    <xdr:to>
      <xdr:col>7</xdr:col>
      <xdr:colOff>309960</xdr:colOff>
      <xdr:row>32</xdr:row>
      <xdr:rowOff>152280</xdr:rowOff>
    </xdr:to>
    <xdr:graphicFrame>
      <xdr:nvGraphicFramePr>
        <xdr:cNvPr id="19" name="Grafico 19"/>
        <xdr:cNvGraphicFramePr/>
      </xdr:nvGraphicFramePr>
      <xdr:xfrm>
        <a:off x="0" y="2850480"/>
        <a:ext cx="48430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73688122491452</cdr:x>
      <cdr:y>0.0300318217979316</cdr:y>
    </cdr:from>
    <cdr:to>
      <cdr:x>0.821763044447748</cdr:x>
      <cdr:y>0.163981702466189</cdr:y>
    </cdr:to>
    <cdr:sp>
      <cdr:nvSpPr>
        <cdr:cNvPr id="18" name="Testo 1"/>
        <cdr:cNvSpPr/>
      </cdr:nvSpPr>
      <cdr:spPr>
        <a:xfrm>
          <a:off x="47160" y="108720"/>
          <a:ext cx="3933000" cy="48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Gas Line Pressure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DN25 ( 1")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02400</xdr:colOff>
      <xdr:row>16</xdr:row>
      <xdr:rowOff>56880</xdr:rowOff>
    </xdr:to>
    <xdr:graphicFrame>
      <xdr:nvGraphicFramePr>
        <xdr:cNvPr id="20" name="Grafico 1"/>
        <xdr:cNvGraphicFramePr/>
      </xdr:nvGraphicFramePr>
      <xdr:xfrm>
        <a:off x="0" y="0"/>
        <a:ext cx="4870080" cy="29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56880</xdr:rowOff>
    </xdr:from>
    <xdr:to>
      <xdr:col>7</xdr:col>
      <xdr:colOff>302400</xdr:colOff>
      <xdr:row>34</xdr:row>
      <xdr:rowOff>19080</xdr:rowOff>
    </xdr:to>
    <xdr:graphicFrame>
      <xdr:nvGraphicFramePr>
        <xdr:cNvPr id="21" name="Grafico 2"/>
        <xdr:cNvGraphicFramePr/>
      </xdr:nvGraphicFramePr>
      <xdr:xfrm>
        <a:off x="0" y="2907360"/>
        <a:ext cx="48700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9080</xdr:rowOff>
    </xdr:from>
    <xdr:to>
      <xdr:col>7</xdr:col>
      <xdr:colOff>302400</xdr:colOff>
      <xdr:row>53</xdr:row>
      <xdr:rowOff>114480</xdr:rowOff>
    </xdr:to>
    <xdr:graphicFrame>
      <xdr:nvGraphicFramePr>
        <xdr:cNvPr id="22" name="Grafico 4"/>
        <xdr:cNvGraphicFramePr/>
      </xdr:nvGraphicFramePr>
      <xdr:xfrm>
        <a:off x="0" y="5784120"/>
        <a:ext cx="487008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9880</xdr:colOff>
      <xdr:row>16</xdr:row>
      <xdr:rowOff>56880</xdr:rowOff>
    </xdr:to>
    <xdr:graphicFrame>
      <xdr:nvGraphicFramePr>
        <xdr:cNvPr id="23" name="Grafico 3"/>
        <xdr:cNvGraphicFramePr/>
      </xdr:nvGraphicFramePr>
      <xdr:xfrm>
        <a:off x="0" y="0"/>
        <a:ext cx="4833000" cy="29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56880</xdr:rowOff>
    </xdr:from>
    <xdr:to>
      <xdr:col>7</xdr:col>
      <xdr:colOff>299880</xdr:colOff>
      <xdr:row>34</xdr:row>
      <xdr:rowOff>19080</xdr:rowOff>
    </xdr:to>
    <xdr:graphicFrame>
      <xdr:nvGraphicFramePr>
        <xdr:cNvPr id="24" name="Grafico 6"/>
        <xdr:cNvGraphicFramePr/>
      </xdr:nvGraphicFramePr>
      <xdr:xfrm>
        <a:off x="0" y="2907360"/>
        <a:ext cx="48330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080</xdr:rowOff>
    </xdr:from>
    <xdr:to>
      <xdr:col>7</xdr:col>
      <xdr:colOff>299880</xdr:colOff>
      <xdr:row>52</xdr:row>
      <xdr:rowOff>114480</xdr:rowOff>
    </xdr:to>
    <xdr:graphicFrame>
      <xdr:nvGraphicFramePr>
        <xdr:cNvPr id="25" name="Grafico 9"/>
        <xdr:cNvGraphicFramePr/>
      </xdr:nvGraphicFramePr>
      <xdr:xfrm>
        <a:off x="0" y="5775120"/>
        <a:ext cx="483300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9880</xdr:colOff>
      <xdr:row>16</xdr:row>
      <xdr:rowOff>56880</xdr:rowOff>
    </xdr:to>
    <xdr:graphicFrame>
      <xdr:nvGraphicFramePr>
        <xdr:cNvPr id="26" name="Grafico 13"/>
        <xdr:cNvGraphicFramePr/>
      </xdr:nvGraphicFramePr>
      <xdr:xfrm>
        <a:off x="0" y="0"/>
        <a:ext cx="4767120" cy="29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66600</xdr:rowOff>
    </xdr:from>
    <xdr:to>
      <xdr:col>7</xdr:col>
      <xdr:colOff>299880</xdr:colOff>
      <xdr:row>34</xdr:row>
      <xdr:rowOff>29160</xdr:rowOff>
    </xdr:to>
    <xdr:graphicFrame>
      <xdr:nvGraphicFramePr>
        <xdr:cNvPr id="27" name="Grafico 14"/>
        <xdr:cNvGraphicFramePr/>
      </xdr:nvGraphicFramePr>
      <xdr:xfrm>
        <a:off x="0" y="2917080"/>
        <a:ext cx="476712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9080</xdr:rowOff>
    </xdr:from>
    <xdr:to>
      <xdr:col>7</xdr:col>
      <xdr:colOff>299880</xdr:colOff>
      <xdr:row>49</xdr:row>
      <xdr:rowOff>142920</xdr:rowOff>
    </xdr:to>
    <xdr:graphicFrame>
      <xdr:nvGraphicFramePr>
        <xdr:cNvPr id="28" name="Grafico 16"/>
        <xdr:cNvGraphicFramePr/>
      </xdr:nvGraphicFramePr>
      <xdr:xfrm>
        <a:off x="0" y="5784120"/>
        <a:ext cx="4767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1748093332327</cdr:x>
      <cdr:y>0.416789686054522</cdr:y>
    </cdr:from>
    <cdr:to>
      <cdr:x>0.99025900475723</cdr:x>
      <cdr:y>0.46727684283043</cdr:y>
    </cdr:to>
    <cdr:sp>
      <cdr:nvSpPr>
        <cdr:cNvPr id="29" name="Testo 1"/>
        <cdr:cNvSpPr/>
      </cdr:nvSpPr>
      <cdr:spPr>
        <a:xfrm>
          <a:off x="4537440" y="1524600"/>
          <a:ext cx="1836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1748093332327</cdr:x>
      <cdr:y>0.196535774037988</cdr:y>
    </cdr:from>
    <cdr:to>
      <cdr:x>0.99025900475723</cdr:x>
      <cdr:y>0.247711839385887</cdr:y>
    </cdr:to>
    <cdr:sp>
      <cdr:nvSpPr>
        <cdr:cNvPr id="30" name="Text Box 2"/>
        <cdr:cNvSpPr/>
      </cdr:nvSpPr>
      <cdr:spPr>
        <a:xfrm>
          <a:off x="4537440" y="718920"/>
          <a:ext cx="183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31" name="Grafico 1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32" name="Grafico 2"/>
        <xdr:cNvGraphicFramePr/>
      </xdr:nvGraphicFramePr>
      <xdr:xfrm>
        <a:off x="0" y="2898000"/>
        <a:ext cx="473940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52280</xdr:rowOff>
    </xdr:to>
    <xdr:graphicFrame>
      <xdr:nvGraphicFramePr>
        <xdr:cNvPr id="33" name="Grafico 4"/>
        <xdr:cNvGraphicFramePr/>
      </xdr:nvGraphicFramePr>
      <xdr:xfrm>
        <a:off x="0" y="5783760"/>
        <a:ext cx="473940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34" name="Grafico 1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35" name="Grafico 2"/>
        <xdr:cNvGraphicFramePr/>
      </xdr:nvGraphicFramePr>
      <xdr:xfrm>
        <a:off x="0" y="2898000"/>
        <a:ext cx="473940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52640</xdr:rowOff>
    </xdr:to>
    <xdr:graphicFrame>
      <xdr:nvGraphicFramePr>
        <xdr:cNvPr id="36" name="Grafico 4"/>
        <xdr:cNvGraphicFramePr/>
      </xdr:nvGraphicFramePr>
      <xdr:xfrm>
        <a:off x="0" y="5783760"/>
        <a:ext cx="4739400" cy="43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7765456478809</cdr:x>
      <cdr:y>0.430778174570218</cdr:y>
    </cdr:from>
    <cdr:to>
      <cdr:x>0.909463770317484</cdr:x>
      <cdr:y>0.473216510256623</cdr:y>
    </cdr:to>
    <cdr:sp>
      <cdr:nvSpPr>
        <cdr:cNvPr id="37" name="Testo 1"/>
        <cdr:cNvSpPr/>
      </cdr:nvSpPr>
      <cdr:spPr>
        <a:xfrm>
          <a:off x="4113000" y="1867320"/>
          <a:ext cx="1976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7765456478809</cdr:x>
      <cdr:y>0.628020928494311</cdr:y>
    </cdr:from>
    <cdr:to>
      <cdr:x>0.909463770317484</cdr:x>
      <cdr:y>0.670459264180716</cdr:y>
    </cdr:to>
    <cdr:sp>
      <cdr:nvSpPr>
        <cdr:cNvPr id="38" name="Text Box 5"/>
        <cdr:cNvSpPr/>
      </cdr:nvSpPr>
      <cdr:spPr>
        <a:xfrm>
          <a:off x="4113000" y="2722320"/>
          <a:ext cx="1976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39" name="Grafico 11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40" name="Grafico 12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3</xdr:row>
      <xdr:rowOff>152640</xdr:rowOff>
    </xdr:to>
    <xdr:graphicFrame>
      <xdr:nvGraphicFramePr>
        <xdr:cNvPr id="41" name="Grafico 14"/>
        <xdr:cNvGraphicFramePr/>
      </xdr:nvGraphicFramePr>
      <xdr:xfrm>
        <a:off x="0" y="5783760"/>
        <a:ext cx="4697280" cy="43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6004291516591</cdr:x>
      <cdr:y>0.455526949588905</cdr:y>
    </cdr:from>
    <cdr:to>
      <cdr:x>0.896773699134033</cdr:x>
      <cdr:y>0.497965285275309</cdr:y>
    </cdr:to>
    <cdr:sp>
      <cdr:nvSpPr>
        <cdr:cNvPr id="42" name="Testo 1"/>
        <cdr:cNvSpPr/>
      </cdr:nvSpPr>
      <cdr:spPr>
        <a:xfrm>
          <a:off x="4021200" y="1974600"/>
          <a:ext cx="1915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6004291516591</cdr:x>
      <cdr:y>0.652520554771198</cdr:y>
    </cdr:from>
    <cdr:to>
      <cdr:x>0.896773699134033</cdr:x>
      <cdr:y>0.695291088780002</cdr:y>
    </cdr:to>
    <cdr:sp>
      <cdr:nvSpPr>
        <cdr:cNvPr id="43" name="Text Box 5"/>
        <cdr:cNvSpPr/>
      </cdr:nvSpPr>
      <cdr:spPr>
        <a:xfrm>
          <a:off x="4021200" y="2828520"/>
          <a:ext cx="1915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44" name="Grafico 1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45" name="Grafico 2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3</xdr:row>
      <xdr:rowOff>152280</xdr:rowOff>
    </xdr:to>
    <xdr:graphicFrame>
      <xdr:nvGraphicFramePr>
        <xdr:cNvPr id="46" name="Grafico 4"/>
        <xdr:cNvGraphicFramePr/>
      </xdr:nvGraphicFramePr>
      <xdr:xfrm>
        <a:off x="0" y="5783760"/>
        <a:ext cx="469728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229059698061</cdr:x>
      <cdr:y>0.14121546961326</cdr:y>
    </cdr:from>
    <cdr:to>
      <cdr:x>0.979232125067055</cdr:x>
      <cdr:y>0.177532228360958</cdr:y>
    </cdr:to>
    <cdr:sp>
      <cdr:nvSpPr>
        <cdr:cNvPr id="47" name="Text Box 2"/>
        <cdr:cNvSpPr/>
      </cdr:nvSpPr>
      <cdr:spPr>
        <a:xfrm>
          <a:off x="4412160" y="690120"/>
          <a:ext cx="18792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9229059698061</cdr:x>
      <cdr:y>0.670497237569061</cdr:y>
    </cdr:from>
    <cdr:to>
      <cdr:x>0.979232125067055</cdr:x>
      <cdr:y>0.706740331491713</cdr:y>
    </cdr:to>
    <cdr:sp>
      <cdr:nvSpPr>
        <cdr:cNvPr id="48" name="Text Box 3"/>
        <cdr:cNvSpPr/>
      </cdr:nvSpPr>
      <cdr:spPr>
        <a:xfrm>
          <a:off x="4412160" y="3276720"/>
          <a:ext cx="18792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9229059698061</cdr:x>
      <cdr:y>0.561252302025783</cdr:y>
    </cdr:from>
    <cdr:to>
      <cdr:x>0.979232125067055</cdr:x>
      <cdr:y>0.596979742173112</cdr:y>
    </cdr:to>
    <cdr:sp>
      <cdr:nvSpPr>
        <cdr:cNvPr id="49" name="Text Box 4"/>
        <cdr:cNvSpPr/>
      </cdr:nvSpPr>
      <cdr:spPr>
        <a:xfrm>
          <a:off x="4412160" y="2742840"/>
          <a:ext cx="1879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0040</xdr:colOff>
      <xdr:row>16</xdr:row>
      <xdr:rowOff>47520</xdr:rowOff>
    </xdr:to>
    <xdr:graphicFrame>
      <xdr:nvGraphicFramePr>
        <xdr:cNvPr id="50" name="Grafico 12"/>
        <xdr:cNvGraphicFramePr/>
      </xdr:nvGraphicFramePr>
      <xdr:xfrm>
        <a:off x="0" y="0"/>
        <a:ext cx="469728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0040</xdr:colOff>
      <xdr:row>34</xdr:row>
      <xdr:rowOff>9000</xdr:rowOff>
    </xdr:to>
    <xdr:graphicFrame>
      <xdr:nvGraphicFramePr>
        <xdr:cNvPr id="51" name="Grafico 13"/>
        <xdr:cNvGraphicFramePr/>
      </xdr:nvGraphicFramePr>
      <xdr:xfrm>
        <a:off x="0" y="2898000"/>
        <a:ext cx="4697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0040</xdr:colOff>
      <xdr:row>53</xdr:row>
      <xdr:rowOff>142920</xdr:rowOff>
    </xdr:to>
    <xdr:graphicFrame>
      <xdr:nvGraphicFramePr>
        <xdr:cNvPr id="52" name="Grafico 15"/>
        <xdr:cNvGraphicFramePr/>
      </xdr:nvGraphicFramePr>
      <xdr:xfrm>
        <a:off x="0" y="5783760"/>
        <a:ext cx="4697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85.xml"/><Relationship Id="rId4" Type="http://schemas.openxmlformats.org/officeDocument/2006/relationships/ctrlProp" Target="../ctrlProps/ctrlProps8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89.xml"/><Relationship Id="rId4" Type="http://schemas.openxmlformats.org/officeDocument/2006/relationships/ctrlProp" Target="../ctrlProps/ctrlProps9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1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93.xml"/><Relationship Id="rId4" Type="http://schemas.openxmlformats.org/officeDocument/2006/relationships/ctrlProp" Target="../ctrlProps/ctrlProps9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97.xml"/><Relationship Id="rId4" Type="http://schemas.openxmlformats.org/officeDocument/2006/relationships/ctrlProp" Target="../ctrlProps/ctrlProps9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101.xml"/><Relationship Id="rId4" Type="http://schemas.openxmlformats.org/officeDocument/2006/relationships/ctrlProp" Target="../ctrlProps/ctrlProps10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3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105.xml"/><Relationship Id="rId4" Type="http://schemas.openxmlformats.org/officeDocument/2006/relationships/ctrlProp" Target="../ctrlProps/ctrlProps10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7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109.xml"/><Relationship Id="rId4" Type="http://schemas.openxmlformats.org/officeDocument/2006/relationships/ctrlProp" Target="../ctrlProps/ctrlProps1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1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113.xml"/><Relationship Id="rId4" Type="http://schemas.openxmlformats.org/officeDocument/2006/relationships/ctrlProp" Target="../ctrlProps/ctrlProps1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117.xml"/><Relationship Id="rId4" Type="http://schemas.openxmlformats.org/officeDocument/2006/relationships/ctrlProp" Target="../ctrlProps/ctrlProps1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9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121.xml"/><Relationship Id="rId4" Type="http://schemas.openxmlformats.org/officeDocument/2006/relationships/ctrlProp" Target="../ctrlProps/ctrlProps1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3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125.xml"/><Relationship Id="rId4" Type="http://schemas.openxmlformats.org/officeDocument/2006/relationships/ctrlProp" Target="../ctrlProps/ctrlProps12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7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129.xml"/><Relationship Id="rId4" Type="http://schemas.openxmlformats.org/officeDocument/2006/relationships/ctrlProp" Target="../ctrlProps/ctrlProps13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1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133.xml"/><Relationship Id="rId4" Type="http://schemas.openxmlformats.org/officeDocument/2006/relationships/ctrlProp" Target="../ctrlProps/ctrlProps13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5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137.xml"/><Relationship Id="rId4" Type="http://schemas.openxmlformats.org/officeDocument/2006/relationships/ctrlProp" Target="../ctrlProps/ctrlProps13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9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141.xml"/><Relationship Id="rId4" Type="http://schemas.openxmlformats.org/officeDocument/2006/relationships/ctrlProp" Target="../ctrlProps/ctrlProps14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3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145.xml"/><Relationship Id="rId4" Type="http://schemas.openxmlformats.org/officeDocument/2006/relationships/ctrlProp" Target="../ctrlProps/ctrlProps14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7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149.xml"/><Relationship Id="rId4" Type="http://schemas.openxmlformats.org/officeDocument/2006/relationships/ctrlProp" Target="../ctrlProps/ctrlProps15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1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153.xml"/><Relationship Id="rId4" Type="http://schemas.openxmlformats.org/officeDocument/2006/relationships/ctrlProp" Target="../ctrlProps/ctrlProps15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5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157.xml"/><Relationship Id="rId4" Type="http://schemas.openxmlformats.org/officeDocument/2006/relationships/ctrlProp" Target="../ctrlProps/ctrlProps15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59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161.xml"/><Relationship Id="rId4" Type="http://schemas.openxmlformats.org/officeDocument/2006/relationships/ctrlProp" Target="../ctrlProps/ctrlProps16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63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165.xml"/><Relationship Id="rId4" Type="http://schemas.openxmlformats.org/officeDocument/2006/relationships/ctrlProp" Target="../ctrlProps/ctrlProps16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67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169.xml"/><Relationship Id="rId4" Type="http://schemas.openxmlformats.org/officeDocument/2006/relationships/ctrlProp" Target="../ctrlProps/ctrlProps17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1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173.xml"/><Relationship Id="rId4" Type="http://schemas.openxmlformats.org/officeDocument/2006/relationships/ctrlProp" Target="../ctrlProps/ctrlProps17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5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177.xml"/><Relationship Id="rId4" Type="http://schemas.openxmlformats.org/officeDocument/2006/relationships/ctrlProp" Target="../ctrlProps/ctrlProps17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79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181.xml"/><Relationship Id="rId4" Type="http://schemas.openxmlformats.org/officeDocument/2006/relationships/ctrlProp" Target="../ctrlProps/ctrlProps18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3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185.xml"/><Relationship Id="rId4" Type="http://schemas.openxmlformats.org/officeDocument/2006/relationships/ctrlProp" Target="../ctrlProps/ctrlProps18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87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189.xml"/><Relationship Id="rId4" Type="http://schemas.openxmlformats.org/officeDocument/2006/relationships/ctrlProp" Target="../ctrlProps/ctrlProps19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91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193.xml"/><Relationship Id="rId4" Type="http://schemas.openxmlformats.org/officeDocument/2006/relationships/ctrlProp" Target="../ctrlProps/ctrlProps19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95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197.xml"/><Relationship Id="rId4" Type="http://schemas.openxmlformats.org/officeDocument/2006/relationships/ctrlProp" Target="../ctrlProps/ctrlProps19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99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201.xml"/><Relationship Id="rId4" Type="http://schemas.openxmlformats.org/officeDocument/2006/relationships/ctrlProp" Target="../ctrlProps/ctrlProps20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03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205.xml"/><Relationship Id="rId4" Type="http://schemas.openxmlformats.org/officeDocument/2006/relationships/ctrlProp" Target="../ctrlProps/ctrlProps20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07.xml"/><Relationship Id="rId2" Type="http://schemas.openxmlformats.org/officeDocument/2006/relationships/vmlDrawing" Target="../drawings/vmlDrawing41.vml"/><Relationship Id="rId3" Type="http://schemas.openxmlformats.org/officeDocument/2006/relationships/ctrlProp" Target="../ctrlProps/ctrlProps209.xml"/><Relationship Id="rId4" Type="http://schemas.openxmlformats.org/officeDocument/2006/relationships/ctrlProp" Target="../ctrlProps/ctrlProps21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11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213.xml"/><Relationship Id="rId4" Type="http://schemas.openxmlformats.org/officeDocument/2006/relationships/ctrlProp" Target="../ctrlProps/ctrlProps214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15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217.xml"/><Relationship Id="rId4" Type="http://schemas.openxmlformats.org/officeDocument/2006/relationships/ctrlProp" Target="../ctrlProps/ctrlProps218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19.xml"/><Relationship Id="rId2" Type="http://schemas.openxmlformats.org/officeDocument/2006/relationships/vmlDrawing" Target="../drawings/vmlDrawing44.vml"/><Relationship Id="rId3" Type="http://schemas.openxmlformats.org/officeDocument/2006/relationships/ctrlProp" Target="../ctrlProps/ctrlProps221.xml"/><Relationship Id="rId4" Type="http://schemas.openxmlformats.org/officeDocument/2006/relationships/ctrlProp" Target="../ctrlProps/ctrlProps22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23.xml"/><Relationship Id="rId2" Type="http://schemas.openxmlformats.org/officeDocument/2006/relationships/vmlDrawing" Target="../drawings/vmlDrawing45.vml"/><Relationship Id="rId3" Type="http://schemas.openxmlformats.org/officeDocument/2006/relationships/ctrlProp" Target="../ctrlProps/ctrlProps225.xml"/><Relationship Id="rId4" Type="http://schemas.openxmlformats.org/officeDocument/2006/relationships/ctrlProp" Target="../ctrlProps/ctrlProps226.xml"/><Relationship Id="rId5" Type="http://schemas.openxmlformats.org/officeDocument/2006/relationships/ctrlProp" Target="../ctrlProps/ctrlProps227.xml"/><Relationship Id="rId6" Type="http://schemas.openxmlformats.org/officeDocument/2006/relationships/ctrlProp" Target="../ctrlProps/ctrlProps228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29.xml"/><Relationship Id="rId2" Type="http://schemas.openxmlformats.org/officeDocument/2006/relationships/vmlDrawing" Target="../drawings/vmlDrawing46.vml"/><Relationship Id="rId3" Type="http://schemas.openxmlformats.org/officeDocument/2006/relationships/ctrlProp" Target="../ctrlProps/ctrlProps231.xml"/><Relationship Id="rId4" Type="http://schemas.openxmlformats.org/officeDocument/2006/relationships/ctrlProp" Target="../ctrlProps/ctrlProps232.xml"/><Relationship Id="rId5" Type="http://schemas.openxmlformats.org/officeDocument/2006/relationships/ctrlProp" Target="../ctrlProps/ctrlProps233.xml"/><Relationship Id="rId6" Type="http://schemas.openxmlformats.org/officeDocument/2006/relationships/ctrlProp" Target="../ctrlProps/ctrlProps23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35.xml"/><Relationship Id="rId2" Type="http://schemas.openxmlformats.org/officeDocument/2006/relationships/vmlDrawing" Target="../drawings/vmlDrawing47.vml"/><Relationship Id="rId3" Type="http://schemas.openxmlformats.org/officeDocument/2006/relationships/ctrlProp" Target="../ctrlProps/ctrlProps237.xml"/><Relationship Id="rId4" Type="http://schemas.openxmlformats.org/officeDocument/2006/relationships/ctrlProp" Target="../ctrlProps/ctrlProps238.xml"/><Relationship Id="rId5" Type="http://schemas.openxmlformats.org/officeDocument/2006/relationships/ctrlProp" Target="../ctrlProps/ctrlProps239.xml"/><Relationship Id="rId6" Type="http://schemas.openxmlformats.org/officeDocument/2006/relationships/ctrlProp" Target="../ctrlProps/ctrlProps240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41.xml"/><Relationship Id="rId2" Type="http://schemas.openxmlformats.org/officeDocument/2006/relationships/vmlDrawing" Target="../drawings/vmlDrawing48.vml"/><Relationship Id="rId3" Type="http://schemas.openxmlformats.org/officeDocument/2006/relationships/ctrlProp" Target="../ctrlProps/ctrlProps242.xml"/><Relationship Id="rId4" Type="http://schemas.openxmlformats.org/officeDocument/2006/relationships/ctrlProp" Target="../ctrlProps/ctrlProps243.xml"/><Relationship Id="rId5" Type="http://schemas.openxmlformats.org/officeDocument/2006/relationships/ctrlProp" Target="../ctrlProps/ctrlProps244.xml"/><Relationship Id="rId6" Type="http://schemas.openxmlformats.org/officeDocument/2006/relationships/ctrlProp" Target="../ctrlProps/ctrlProps2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46.xml"/><Relationship Id="rId2" Type="http://schemas.openxmlformats.org/officeDocument/2006/relationships/vmlDrawing" Target="../drawings/vmlDrawing49.vml"/><Relationship Id="rId3" Type="http://schemas.openxmlformats.org/officeDocument/2006/relationships/ctrlProp" Target="../ctrlProps/ctrlProps247.xml"/><Relationship Id="rId4" Type="http://schemas.openxmlformats.org/officeDocument/2006/relationships/ctrlProp" Target="../ctrlProps/ctrlProps248.xml"/><Relationship Id="rId5" Type="http://schemas.openxmlformats.org/officeDocument/2006/relationships/ctrlProp" Target="../ctrlProps/ctrlProps249.xml"/><Relationship Id="rId6" Type="http://schemas.openxmlformats.org/officeDocument/2006/relationships/ctrlProp" Target="../ctrlProps/ctrlProps25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68.xml"/><Relationship Id="rId4" Type="http://schemas.openxmlformats.org/officeDocument/2006/relationships/ctrlProp" Target="../ctrlProps/ctrlProps6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51.xml"/><Relationship Id="rId2" Type="http://schemas.openxmlformats.org/officeDocument/2006/relationships/vmlDrawing" Target="../drawings/vmlDrawing50.vml"/><Relationship Id="rId3" Type="http://schemas.openxmlformats.org/officeDocument/2006/relationships/ctrlProp" Target="../ctrlProps/ctrlProps252.xml"/><Relationship Id="rId4" Type="http://schemas.openxmlformats.org/officeDocument/2006/relationships/ctrlProp" Target="../ctrlProps/ctrlProps253.xml"/><Relationship Id="rId5" Type="http://schemas.openxmlformats.org/officeDocument/2006/relationships/ctrlProp" Target="../ctrlProps/ctrlProps254.xml"/><Relationship Id="rId6" Type="http://schemas.openxmlformats.org/officeDocument/2006/relationships/ctrlProp" Target="../ctrlProps/ctrlProps25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56.xml"/><Relationship Id="rId2" Type="http://schemas.openxmlformats.org/officeDocument/2006/relationships/vmlDrawing" Target="../drawings/vmlDrawing51.vml"/><Relationship Id="rId3" Type="http://schemas.openxmlformats.org/officeDocument/2006/relationships/ctrlProp" Target="../ctrlProps/ctrlProps257.xml"/><Relationship Id="rId4" Type="http://schemas.openxmlformats.org/officeDocument/2006/relationships/ctrlProp" Target="../ctrlProps/ctrlProps258.xml"/><Relationship Id="rId5" Type="http://schemas.openxmlformats.org/officeDocument/2006/relationships/ctrlProp" Target="../ctrlProps/ctrlProps259.xml"/><Relationship Id="rId6" Type="http://schemas.openxmlformats.org/officeDocument/2006/relationships/ctrlProp" Target="../ctrlProps/ctrlProps260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61.xml"/><Relationship Id="rId2" Type="http://schemas.openxmlformats.org/officeDocument/2006/relationships/vmlDrawing" Target="../drawings/vmlDrawing52.vml"/><Relationship Id="rId3" Type="http://schemas.openxmlformats.org/officeDocument/2006/relationships/ctrlProp" Target="../ctrlProps/ctrlProps262.xml"/><Relationship Id="rId4" Type="http://schemas.openxmlformats.org/officeDocument/2006/relationships/ctrlProp" Target="../ctrlProps/ctrlProps263.xml"/><Relationship Id="rId5" Type="http://schemas.openxmlformats.org/officeDocument/2006/relationships/ctrlProp" Target="../ctrlProps/ctrlProps264.xml"/><Relationship Id="rId6" Type="http://schemas.openxmlformats.org/officeDocument/2006/relationships/ctrlProp" Target="../ctrlProps/ctrlProps26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66.xml"/><Relationship Id="rId2" Type="http://schemas.openxmlformats.org/officeDocument/2006/relationships/vmlDrawing" Target="../drawings/vmlDrawing53.vml"/><Relationship Id="rId3" Type="http://schemas.openxmlformats.org/officeDocument/2006/relationships/ctrlProp" Target="../ctrlProps/ctrlProps267.xml"/><Relationship Id="rId4" Type="http://schemas.openxmlformats.org/officeDocument/2006/relationships/ctrlProp" Target="../ctrlProps/ctrlProps268.xml"/><Relationship Id="rId5" Type="http://schemas.openxmlformats.org/officeDocument/2006/relationships/ctrlProp" Target="../ctrlProps/ctrlProps269.xml"/><Relationship Id="rId6" Type="http://schemas.openxmlformats.org/officeDocument/2006/relationships/ctrlProp" Target="../ctrlProps/ctrlProps27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72.xml"/><Relationship Id="rId4" Type="http://schemas.openxmlformats.org/officeDocument/2006/relationships/ctrlProp" Target="../ctrlProps/ctrlProps7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75.xml"/><Relationship Id="rId4" Type="http://schemas.openxmlformats.org/officeDocument/2006/relationships/ctrlProp" Target="../ctrlProps/ctrlProps7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78.xml"/><Relationship Id="rId4" Type="http://schemas.openxmlformats.org/officeDocument/2006/relationships/ctrlProp" Target="../ctrlProps/ctrlProps7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82.xml"/><Relationship Id="rId4" Type="http://schemas.openxmlformats.org/officeDocument/2006/relationships/ctrlProp" Target="../ctrlProps/ctrlProps8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36.7"/>
    <col collapsed="false" customWidth="true" hidden="false" outlineLevel="0" max="4" min="3" style="1" width="9.7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8" min="7" style="1" width="12.14"/>
    <col collapsed="false" customWidth="true" hidden="false" outlineLevel="0" max="9" min="9" style="1" width="17.99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false" hidden="false" outlineLevel="0" max="13" min="12" style="3" width="9.14"/>
    <col collapsed="false" customWidth="false" hidden="false" outlineLevel="0" max="14" min="14" style="4" width="9.14"/>
    <col collapsed="false" customWidth="false" hidden="false" outlineLevel="0" max="17" min="15" style="3" width="9.14"/>
    <col collapsed="false" customWidth="false" hidden="false" outlineLevel="0" max="19" min="18" style="2" width="9.14"/>
    <col collapsed="false" customWidth="false" hidden="false" outlineLevel="0" max="21" min="20" style="1" width="9.14"/>
    <col collapsed="false" customWidth="true" hidden="false" outlineLevel="0" max="22" min="22" style="1" width="10.28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33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7"/>
      <c r="G1" s="8" t="s">
        <v>5</v>
      </c>
      <c r="H1" s="8"/>
      <c r="I1" s="8"/>
      <c r="J1" s="2"/>
      <c r="L1" s="9"/>
      <c r="M1" s="10" t="n">
        <f aca="false">SUM(G18:I18)</f>
        <v>0</v>
      </c>
      <c r="N1" s="11"/>
      <c r="O1" s="12"/>
      <c r="P1" s="12"/>
      <c r="Q1" s="13"/>
      <c r="R1" s="14"/>
      <c r="S1" s="15"/>
      <c r="T1" s="15"/>
      <c r="U1" s="15"/>
      <c r="V1" s="16"/>
      <c r="W1" s="16"/>
      <c r="X1" s="16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</row>
    <row r="2" customFormat="false" ht="23.1" hidden="false" customHeight="true" outlineLevel="0" collapsed="false">
      <c r="A2" s="18" t="s">
        <v>6</v>
      </c>
      <c r="B2" s="19" t="s">
        <v>7</v>
      </c>
      <c r="C2" s="20" t="n">
        <v>11.5</v>
      </c>
      <c r="D2" s="21" t="n">
        <v>34</v>
      </c>
      <c r="E2" s="22" t="str">
        <f aca="false">IF(AND(L2=1,M2=1),"YES","NO")</f>
        <v>NO</v>
      </c>
      <c r="F2" s="23"/>
      <c r="G2" s="24" t="s">
        <v>8</v>
      </c>
      <c r="H2" s="24"/>
      <c r="I2" s="25" t="s">
        <v>9</v>
      </c>
      <c r="J2" s="2"/>
      <c r="L2" s="26" t="n">
        <f aca="false">IF(AND($M$1&gt;C2,$M$1&lt;D2),1,0)</f>
        <v>0</v>
      </c>
      <c r="M2" s="26" t="n">
        <f aca="false">IF(AND($I$5&lt;P2),1,0)</f>
        <v>1</v>
      </c>
      <c r="N2" s="11" t="s">
        <v>10</v>
      </c>
      <c r="O2" s="12"/>
      <c r="P2" s="12" t="n">
        <v>1</v>
      </c>
      <c r="Q2" s="27" t="n">
        <v>1</v>
      </c>
      <c r="R2" s="28"/>
      <c r="S2" s="29"/>
      <c r="T2" s="29"/>
      <c r="U2" s="29"/>
      <c r="V2" s="30"/>
      <c r="W2" s="30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7"/>
      <c r="AM2" s="17"/>
    </row>
    <row r="3" customFormat="false" ht="23.1" hidden="false" customHeight="true" outlineLevel="0" collapsed="false">
      <c r="A3" s="18" t="s">
        <v>11</v>
      </c>
      <c r="B3" s="19" t="s">
        <v>7</v>
      </c>
      <c r="C3" s="20" t="n">
        <v>23</v>
      </c>
      <c r="D3" s="21" t="n">
        <v>58</v>
      </c>
      <c r="E3" s="22" t="str">
        <f aca="false">IF(AND(L3=1,M3=1,'GAS 1'!$D$9),"YES","NO")</f>
        <v>NO</v>
      </c>
      <c r="F3" s="31"/>
      <c r="G3" s="32" t="s">
        <v>12</v>
      </c>
      <c r="H3" s="32"/>
      <c r="I3" s="33" t="s">
        <v>13</v>
      </c>
      <c r="J3" s="2"/>
      <c r="L3" s="26" t="n">
        <f aca="false">IF(AND($M$1&gt;C3,$M$1&lt;D3),1,0)</f>
        <v>0</v>
      </c>
      <c r="M3" s="26" t="n">
        <f aca="false">IF(AND($I$5&lt;P3),1,0)</f>
        <v>1</v>
      </c>
      <c r="N3" s="11" t="s">
        <v>14</v>
      </c>
      <c r="O3" s="12"/>
      <c r="P3" s="12" t="n">
        <v>1.7</v>
      </c>
      <c r="Q3" s="34" t="n">
        <v>1.2</v>
      </c>
      <c r="R3" s="28"/>
      <c r="S3" s="35"/>
      <c r="T3" s="29"/>
      <c r="U3" s="29"/>
      <c r="V3" s="30"/>
      <c r="W3" s="30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7"/>
    </row>
    <row r="4" customFormat="false" ht="23.1" hidden="false" customHeight="true" outlineLevel="0" collapsed="false">
      <c r="A4" s="18" t="s">
        <v>15</v>
      </c>
      <c r="B4" s="19" t="s">
        <v>16</v>
      </c>
      <c r="C4" s="20" t="n">
        <v>40.5</v>
      </c>
      <c r="D4" s="21" t="n">
        <v>93</v>
      </c>
      <c r="E4" s="22" t="str">
        <f aca="false">IF(AND(L6=1,M6=1,'GAS 2 GAS 2-2'!$D$9),"YES","NO")</f>
        <v>NO</v>
      </c>
      <c r="F4" s="31"/>
      <c r="G4" s="36" t="s">
        <v>17</v>
      </c>
      <c r="H4" s="37" t="s">
        <v>18</v>
      </c>
      <c r="I4" s="38" t="s">
        <v>19</v>
      </c>
      <c r="J4" s="2"/>
      <c r="L4" s="26" t="n">
        <f aca="false">IF(AND($M$1&gt;C4,$M$1&lt;D4),1,0)</f>
        <v>0</v>
      </c>
      <c r="M4" s="26" t="n">
        <f aca="false">IF(AND($I$5&lt;P4),1,0)</f>
        <v>1</v>
      </c>
      <c r="N4" s="11"/>
      <c r="O4" s="12"/>
      <c r="P4" s="12" t="n">
        <v>2</v>
      </c>
      <c r="Q4" s="27" t="n">
        <v>0.7</v>
      </c>
      <c r="R4" s="28"/>
      <c r="S4" s="29"/>
      <c r="T4" s="29"/>
      <c r="U4" s="29"/>
      <c r="V4" s="30"/>
      <c r="W4" s="30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7"/>
    </row>
    <row r="5" customFormat="false" ht="23.1" hidden="false" customHeight="true" outlineLevel="0" collapsed="false">
      <c r="A5" s="18" t="s">
        <v>20</v>
      </c>
      <c r="B5" s="19" t="s">
        <v>16</v>
      </c>
      <c r="C5" s="20" t="n">
        <v>70</v>
      </c>
      <c r="D5" s="21" t="n">
        <v>174</v>
      </c>
      <c r="E5" s="22" t="str">
        <f aca="false">IF(AND(L7=1,M7=1,'GAS 3 GAS 3-2 '!$D$9),"YES","NO")</f>
        <v>NO</v>
      </c>
      <c r="F5" s="31"/>
      <c r="G5" s="39" t="n">
        <v>0</v>
      </c>
      <c r="H5" s="40" t="n">
        <v>0</v>
      </c>
      <c r="I5" s="41" t="n">
        <v>0</v>
      </c>
      <c r="J5" s="2"/>
      <c r="L5" s="26"/>
      <c r="M5" s="26"/>
      <c r="N5" s="11"/>
      <c r="O5" s="12"/>
      <c r="P5" s="12"/>
      <c r="Q5" s="27"/>
      <c r="R5" s="28"/>
      <c r="S5" s="29"/>
      <c r="T5" s="29"/>
      <c r="U5" s="29"/>
      <c r="V5" s="30"/>
      <c r="W5" s="30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</row>
    <row r="6" customFormat="false" ht="23.1" hidden="false" customHeight="true" outlineLevel="0" collapsed="false">
      <c r="A6" s="18" t="s">
        <v>21</v>
      </c>
      <c r="B6" s="19" t="s">
        <v>16</v>
      </c>
      <c r="C6" s="20" t="n">
        <v>70</v>
      </c>
      <c r="D6" s="21" t="n">
        <v>174</v>
      </c>
      <c r="E6" s="22" t="str">
        <f aca="false">IF(AND(L8=1,M8=1,'GAS 3 GAS 3-2 '!$D$9),"YES","NO")</f>
        <v>NO</v>
      </c>
      <c r="F6" s="31"/>
      <c r="G6" s="42" t="s">
        <v>22</v>
      </c>
      <c r="H6" s="42"/>
      <c r="J6" s="2"/>
      <c r="L6" s="26" t="n">
        <f aca="false">IF(AND($M$1&gt;C4,$M$1&lt;D4),1,0)</f>
        <v>0</v>
      </c>
      <c r="M6" s="26" t="n">
        <f aca="false">IF(AND($I$5&lt;P6),1,0)</f>
        <v>1</v>
      </c>
      <c r="N6" s="11" t="s">
        <v>23</v>
      </c>
      <c r="O6" s="12"/>
      <c r="P6" s="12" t="n">
        <v>2.5</v>
      </c>
      <c r="Q6" s="34" t="n">
        <v>1</v>
      </c>
      <c r="R6" s="28"/>
      <c r="S6" s="35"/>
      <c r="T6" s="29"/>
      <c r="U6" s="29"/>
      <c r="V6" s="30"/>
      <c r="W6" s="30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7"/>
    </row>
    <row r="7" customFormat="false" ht="23.1" hidden="false" customHeight="true" outlineLevel="0" collapsed="false">
      <c r="A7" s="18" t="s">
        <v>24</v>
      </c>
      <c r="B7" s="19" t="s">
        <v>16</v>
      </c>
      <c r="C7" s="20" t="n">
        <v>105</v>
      </c>
      <c r="D7" s="21" t="n">
        <v>245</v>
      </c>
      <c r="E7" s="22" t="str">
        <f aca="false">IF(AND(L46=1,M46=1,'GAS X4 LX'!$D$9),"YES","NO")</f>
        <v>NO</v>
      </c>
      <c r="F7" s="31"/>
      <c r="G7" s="43" t="n">
        <v>0</v>
      </c>
      <c r="H7" s="43"/>
      <c r="J7" s="2"/>
      <c r="L7" s="26" t="n">
        <f aca="false">IF(AND($M$1&gt;C5,$M$1&lt;D5),1,0)</f>
        <v>0</v>
      </c>
      <c r="M7" s="26" t="n">
        <f aca="false">IF(AND($I$5&lt;P7),1,0)</f>
        <v>1</v>
      </c>
      <c r="N7" s="11" t="s">
        <v>25</v>
      </c>
      <c r="O7" s="12"/>
      <c r="P7" s="12" t="n">
        <v>4.5</v>
      </c>
      <c r="Q7" s="27" t="n">
        <v>1</v>
      </c>
      <c r="R7" s="28"/>
      <c r="S7" s="29"/>
      <c r="T7" s="29"/>
      <c r="U7" s="29"/>
      <c r="V7" s="30"/>
      <c r="W7" s="30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7"/>
    </row>
    <row r="8" customFormat="false" ht="23.1" hidden="false" customHeight="true" outlineLevel="0" collapsed="false">
      <c r="A8" s="18" t="s">
        <v>26</v>
      </c>
      <c r="B8" s="19" t="s">
        <v>16</v>
      </c>
      <c r="C8" s="20" t="n">
        <v>104.2</v>
      </c>
      <c r="D8" s="21" t="n">
        <v>232</v>
      </c>
      <c r="E8" s="22" t="str">
        <f aca="false">IF(AND(L9=1,M9=1,'GAS 4 GAS 4-2'!$D$9),"YES","NO")</f>
        <v>NO</v>
      </c>
      <c r="F8" s="31"/>
      <c r="J8" s="2"/>
      <c r="L8" s="26" t="n">
        <f aca="false">IF(AND($M$1&gt;C6,$M$1&lt;D6),1,0)</f>
        <v>0</v>
      </c>
      <c r="M8" s="26" t="n">
        <f aca="false">IF(AND($I$5&lt;P8),1,0)</f>
        <v>1</v>
      </c>
      <c r="N8" s="11" t="s">
        <v>27</v>
      </c>
      <c r="O8" s="12"/>
      <c r="P8" s="12" t="n">
        <v>4.6</v>
      </c>
      <c r="Q8" s="34" t="n">
        <v>1.5</v>
      </c>
      <c r="R8" s="28"/>
      <c r="S8" s="35"/>
      <c r="T8" s="29"/>
      <c r="U8" s="29"/>
      <c r="V8" s="30"/>
      <c r="W8" s="30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7"/>
    </row>
    <row r="9" customFormat="false" ht="23.1" hidden="false" customHeight="true" outlineLevel="0" collapsed="false">
      <c r="A9" s="18" t="s">
        <v>28</v>
      </c>
      <c r="B9" s="19" t="s">
        <v>16</v>
      </c>
      <c r="C9" s="20" t="n">
        <v>116</v>
      </c>
      <c r="D9" s="21" t="n">
        <v>232</v>
      </c>
      <c r="E9" s="22" t="str">
        <f aca="false">IF(AND(L10=1,M10=1,'GAS P25 GAS P25-2 GAS P25-M'!$D$9),"YES","NO")</f>
        <v>NO</v>
      </c>
      <c r="F9" s="31"/>
      <c r="J9" s="2"/>
      <c r="L9" s="26" t="n">
        <f aca="false">IF(AND($M$1&gt;C8,$M$1&lt;D8),1,0)</f>
        <v>0</v>
      </c>
      <c r="M9" s="26" t="n">
        <f aca="false">IF(AND($I$5&lt;P9),1,0)</f>
        <v>1</v>
      </c>
      <c r="N9" s="11" t="s">
        <v>29</v>
      </c>
      <c r="O9" s="12"/>
      <c r="P9" s="12" t="n">
        <v>5.5</v>
      </c>
      <c r="Q9" s="27" t="n">
        <v>2.5</v>
      </c>
      <c r="R9" s="28"/>
      <c r="S9" s="29"/>
      <c r="T9" s="29"/>
      <c r="U9" s="29"/>
      <c r="V9" s="30"/>
      <c r="W9" s="30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7"/>
    </row>
    <row r="10" customFormat="false" ht="23.1" hidden="false" customHeight="true" outlineLevel="0" collapsed="false">
      <c r="A10" s="18" t="s">
        <v>30</v>
      </c>
      <c r="B10" s="19" t="s">
        <v>16</v>
      </c>
      <c r="C10" s="20" t="n">
        <v>163</v>
      </c>
      <c r="D10" s="21" t="n">
        <v>350</v>
      </c>
      <c r="E10" s="22" t="str">
        <f aca="false">IF(AND(L48=1,M48=1,'GAS XP40 LX'!$D$9),"YES","NO")</f>
        <v>NO</v>
      </c>
      <c r="F10" s="23"/>
      <c r="G10" s="44" t="str">
        <f aca="false">IF(G17&gt;1,"! ERROR !","")</f>
        <v/>
      </c>
      <c r="H10" s="2"/>
      <c r="I10" s="2"/>
      <c r="J10" s="2"/>
      <c r="L10" s="26" t="n">
        <f aca="false">IF(AND($M$1&gt;C10,$M$1&lt;D10),1,0)</f>
        <v>0</v>
      </c>
      <c r="M10" s="26" t="n">
        <f aca="false">IF(AND($I$5&lt;P10),1,0)</f>
        <v>1</v>
      </c>
      <c r="N10" s="11" t="s">
        <v>31</v>
      </c>
      <c r="O10" s="12"/>
      <c r="P10" s="12" t="n">
        <v>6</v>
      </c>
      <c r="Q10" s="34" t="n">
        <v>4</v>
      </c>
      <c r="R10" s="28"/>
      <c r="S10" s="35"/>
      <c r="T10" s="29"/>
      <c r="U10" s="29"/>
      <c r="V10" s="30"/>
      <c r="W10" s="30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7"/>
    </row>
    <row r="11" customFormat="false" ht="23.1" hidden="false" customHeight="true" outlineLevel="0" collapsed="false">
      <c r="A11" s="18" t="s">
        <v>32</v>
      </c>
      <c r="B11" s="19" t="s">
        <v>16</v>
      </c>
      <c r="C11" s="20" t="n">
        <v>163</v>
      </c>
      <c r="D11" s="21" t="n">
        <v>350</v>
      </c>
      <c r="E11" s="22" t="str">
        <f aca="false">IF(AND(L11=1,M11=1,'GAS X5 LX'!$D$9),"YES","NO")</f>
        <v>NO</v>
      </c>
      <c r="F11" s="23"/>
      <c r="G11" s="45" t="str">
        <f aca="false">IF(G17&gt;1,"Inserire solo una potenza,      o solo la portata di vapore.","")</f>
        <v/>
      </c>
      <c r="H11" s="45"/>
      <c r="I11" s="2"/>
      <c r="J11" s="2"/>
      <c r="L11" s="26" t="n">
        <f aca="false">IF(AND($M$1&gt;C11,$M$1&lt;D11),1,0)</f>
        <v>0</v>
      </c>
      <c r="M11" s="26" t="n">
        <f aca="false">IF(AND($I$5&lt;P11),1,0)</f>
        <v>1</v>
      </c>
      <c r="N11" s="46" t="s">
        <v>33</v>
      </c>
      <c r="O11" s="12"/>
      <c r="P11" s="12" t="n">
        <v>8</v>
      </c>
      <c r="Q11" s="34" t="n">
        <v>4</v>
      </c>
      <c r="R11" s="28"/>
      <c r="S11" s="35"/>
      <c r="T11" s="29"/>
      <c r="U11" s="29"/>
      <c r="V11" s="30"/>
      <c r="W11" s="30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7"/>
    </row>
    <row r="12" customFormat="false" ht="23.1" hidden="false" customHeight="true" outlineLevel="0" collapsed="false">
      <c r="A12" s="18" t="s">
        <v>34</v>
      </c>
      <c r="B12" s="19" t="s">
        <v>16</v>
      </c>
      <c r="C12" s="20" t="n">
        <v>150.8</v>
      </c>
      <c r="D12" s="21" t="n">
        <v>348</v>
      </c>
      <c r="E12" s="22" t="str">
        <f aca="false">IF(AND(L12=1,M12=1,'GAS P40 GAS P40-2 GAS P40-M'!$D$9),"YES","NO")</f>
        <v>NO</v>
      </c>
      <c r="F12" s="23"/>
      <c r="G12" s="47" t="str">
        <f aca="false">IF(G17&gt;1,"Insert only one power,             or the only steam delivery.","")</f>
        <v/>
      </c>
      <c r="H12" s="47"/>
      <c r="I12" s="48"/>
      <c r="J12" s="2"/>
      <c r="L12" s="26" t="n">
        <f aca="false">IF(AND($M$1&gt;C12,$M$1&lt;D12),1,0)</f>
        <v>0</v>
      </c>
      <c r="M12" s="26" t="n">
        <f aca="false">IF(AND($I$5&lt;P12),1,0)</f>
        <v>1</v>
      </c>
      <c r="N12" s="46" t="s">
        <v>35</v>
      </c>
      <c r="O12" s="12"/>
      <c r="P12" s="12" t="n">
        <v>8</v>
      </c>
      <c r="Q12" s="27" t="n">
        <v>5</v>
      </c>
      <c r="R12" s="28"/>
      <c r="S12" s="29"/>
      <c r="T12" s="29"/>
      <c r="U12" s="29"/>
      <c r="V12" s="30"/>
      <c r="W12" s="30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7"/>
    </row>
    <row r="13" customFormat="false" ht="23.1" hidden="false" customHeight="true" outlineLevel="0" collapsed="false">
      <c r="A13" s="18" t="s">
        <v>36</v>
      </c>
      <c r="B13" s="19" t="s">
        <v>37</v>
      </c>
      <c r="C13" s="20" t="n">
        <v>232</v>
      </c>
      <c r="D13" s="21" t="n">
        <v>550</v>
      </c>
      <c r="E13" s="22" t="str">
        <f aca="false">IF(AND(L13=1,M13=1,'GAS XP60 LX'!$D$9),"YES","NO")</f>
        <v>NO</v>
      </c>
      <c r="F13" s="31"/>
      <c r="G13" s="49"/>
      <c r="H13" s="50"/>
      <c r="I13" s="48"/>
      <c r="J13" s="2"/>
      <c r="L13" s="26" t="n">
        <f aca="false">IF(AND($M$1&gt;C13,$M$1&lt;D13),1,0)</f>
        <v>0</v>
      </c>
      <c r="M13" s="26" t="n">
        <f aca="false">IF(AND($I$5&lt;P13),1,0)</f>
        <v>1</v>
      </c>
      <c r="N13" s="46" t="s">
        <v>38</v>
      </c>
      <c r="O13" s="12"/>
      <c r="P13" s="12" t="n">
        <v>9</v>
      </c>
      <c r="Q13" s="27" t="n">
        <v>5</v>
      </c>
      <c r="R13" s="28"/>
      <c r="S13" s="29"/>
      <c r="T13" s="29"/>
      <c r="U13" s="29"/>
      <c r="V13" s="30"/>
      <c r="W13" s="30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7"/>
    </row>
    <row r="14" customFormat="false" ht="23.1" hidden="false" customHeight="true" outlineLevel="0" collapsed="false">
      <c r="A14" s="18" t="s">
        <v>39</v>
      </c>
      <c r="B14" s="19" t="s">
        <v>40</v>
      </c>
      <c r="C14" s="20" t="n">
        <v>232</v>
      </c>
      <c r="D14" s="21" t="n">
        <v>522</v>
      </c>
      <c r="E14" s="22" t="str">
        <f aca="false">IF(AND(L14=1,M14=1,'GAS P60 GAS P60-2 GAS P60-M'!$D$9),"YES","NO")</f>
        <v>NO</v>
      </c>
      <c r="F14" s="31"/>
      <c r="I14" s="48"/>
      <c r="J14" s="2"/>
      <c r="L14" s="26" t="n">
        <f aca="false">IF(AND($M$1&gt;C14,$M$1&lt;D14),1,0)</f>
        <v>0</v>
      </c>
      <c r="M14" s="26" t="n">
        <f aca="false">IF(AND($I$5&lt;P14),1,0)</f>
        <v>1</v>
      </c>
      <c r="N14" s="46" t="s">
        <v>41</v>
      </c>
      <c r="O14" s="12"/>
      <c r="P14" s="12" t="n">
        <v>8.5</v>
      </c>
      <c r="Q14" s="34" t="n">
        <v>4</v>
      </c>
      <c r="R14" s="28"/>
      <c r="S14" s="35"/>
      <c r="T14" s="29"/>
      <c r="U14" s="29"/>
      <c r="V14" s="30"/>
      <c r="W14" s="30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7"/>
    </row>
    <row r="15" customFormat="false" ht="23.1" hidden="false" customHeight="true" outlineLevel="0" collapsed="false">
      <c r="A15" s="18" t="s">
        <v>42</v>
      </c>
      <c r="B15" s="19" t="s">
        <v>40</v>
      </c>
      <c r="C15" s="20" t="n">
        <v>232</v>
      </c>
      <c r="D15" s="21" t="n">
        <v>630</v>
      </c>
      <c r="E15" s="22" t="str">
        <f aca="false">IF(AND(L15=1,M15=1,'GAS XP60 EVO'!$D$9),"YES","NO")</f>
        <v>NO</v>
      </c>
      <c r="F15" s="31"/>
      <c r="I15" s="48"/>
      <c r="J15" s="2"/>
      <c r="L15" s="26" t="n">
        <f aca="false">IF(AND($M$1&gt;C15,$M$1&lt;D15),1,0)</f>
        <v>0</v>
      </c>
      <c r="M15" s="26" t="n">
        <f aca="false">IF(AND($I$5&lt;P15),1,0)</f>
        <v>1</v>
      </c>
      <c r="N15" s="46" t="s">
        <v>43</v>
      </c>
      <c r="O15" s="12"/>
      <c r="P15" s="12" t="n">
        <v>9</v>
      </c>
      <c r="Q15" s="34" t="n">
        <v>2</v>
      </c>
      <c r="R15" s="28"/>
      <c r="S15" s="35"/>
      <c r="T15" s="29"/>
      <c r="U15" s="29"/>
      <c r="V15" s="30"/>
      <c r="W15" s="30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7"/>
    </row>
    <row r="16" customFormat="false" ht="23.1" hidden="false" customHeight="true" outlineLevel="0" collapsed="false">
      <c r="A16" s="18" t="s">
        <v>44</v>
      </c>
      <c r="B16" s="19" t="s">
        <v>40</v>
      </c>
      <c r="C16" s="20" t="n">
        <v>280</v>
      </c>
      <c r="D16" s="21" t="n">
        <v>630</v>
      </c>
      <c r="E16" s="22" t="str">
        <f aca="false">IF(AND(L16=1,M16=1,'GAS XP60 LX EVO'!$D$9),"YES","NO")</f>
        <v>NO</v>
      </c>
      <c r="F16" s="31"/>
      <c r="G16" s="12"/>
      <c r="H16" s="12"/>
      <c r="I16" s="12"/>
      <c r="J16" s="2"/>
      <c r="L16" s="26" t="n">
        <f aca="false">IF(AND($M$1&gt;C16,$M$1&lt;D16),1,0)</f>
        <v>0</v>
      </c>
      <c r="M16" s="26" t="n">
        <f aca="false">IF(AND($I$5&lt;P16),1,0)</f>
        <v>1</v>
      </c>
      <c r="N16" s="46" t="s">
        <v>45</v>
      </c>
      <c r="O16" s="12"/>
      <c r="P16" s="12" t="n">
        <v>11</v>
      </c>
      <c r="Q16" s="34" t="n">
        <v>1.7</v>
      </c>
      <c r="R16" s="28"/>
      <c r="S16" s="35"/>
      <c r="T16" s="29"/>
      <c r="U16" s="29"/>
      <c r="V16" s="30"/>
      <c r="W16" s="30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7"/>
    </row>
    <row r="17" customFormat="false" ht="23.1" hidden="false" customHeight="true" outlineLevel="0" collapsed="false">
      <c r="A17" s="18" t="s">
        <v>46</v>
      </c>
      <c r="B17" s="19" t="s">
        <v>47</v>
      </c>
      <c r="C17" s="20" t="n">
        <v>406</v>
      </c>
      <c r="D17" s="21" t="n">
        <v>754</v>
      </c>
      <c r="E17" s="22" t="str">
        <f aca="false">IF(AND(L17=1,M17=1,'GAS P70-2 GAS P70-M'!$D$9),"YES","NO")</f>
        <v>NO</v>
      </c>
      <c r="F17" s="23"/>
      <c r="G17" s="12" t="n">
        <f aca="false">COUNTIF(G5:H7,"&gt;0")</f>
        <v>0</v>
      </c>
      <c r="H17" s="12"/>
      <c r="I17" s="12"/>
      <c r="J17" s="2"/>
      <c r="L17" s="26" t="n">
        <f aca="false">IF(AND($M$1&gt;C17,$M$1&lt;D17),1,0)</f>
        <v>0</v>
      </c>
      <c r="M17" s="26" t="n">
        <f aca="false">IF(AND($I$5&lt;P17),1,0)</f>
        <v>1</v>
      </c>
      <c r="N17" s="46" t="s">
        <v>48</v>
      </c>
      <c r="O17" s="12"/>
      <c r="P17" s="12" t="n">
        <v>8.5</v>
      </c>
      <c r="Q17" s="27" t="n">
        <v>5</v>
      </c>
      <c r="R17" s="28"/>
      <c r="S17" s="29"/>
      <c r="T17" s="29"/>
      <c r="U17" s="29"/>
      <c r="V17" s="30"/>
      <c r="W17" s="30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7"/>
    </row>
    <row r="18" customFormat="false" ht="23.1" hidden="false" customHeight="true" outlineLevel="0" collapsed="false">
      <c r="A18" s="18" t="s">
        <v>49</v>
      </c>
      <c r="B18" s="19" t="s">
        <v>47</v>
      </c>
      <c r="C18" s="20" t="n">
        <v>580</v>
      </c>
      <c r="D18" s="21" t="n">
        <v>1160</v>
      </c>
      <c r="E18" s="22" t="str">
        <f aca="false">IF(AND(L18=1,M18=1,'GAS P100-2 GAS P100-M'!$D$9),"YES","NO")</f>
        <v>NO</v>
      </c>
      <c r="F18" s="31"/>
      <c r="G18" s="51" t="n">
        <f aca="false">G5</f>
        <v>0</v>
      </c>
      <c r="H18" s="52" t="n">
        <f aca="false">H5/860</f>
        <v>0</v>
      </c>
      <c r="I18" s="12" t="n">
        <f aca="false">(G7*650)/860</f>
        <v>0</v>
      </c>
      <c r="J18" s="2"/>
      <c r="L18" s="26" t="n">
        <f aca="false">IF(AND($M$1&gt;C18,$M$1&lt;D18),1,0)</f>
        <v>0</v>
      </c>
      <c r="M18" s="26" t="n">
        <f aca="false">IF(AND($I$5&lt;P18),1,0)</f>
        <v>1</v>
      </c>
      <c r="N18" s="46" t="s">
        <v>50</v>
      </c>
      <c r="O18" s="12"/>
      <c r="P18" s="12" t="n">
        <v>10</v>
      </c>
      <c r="Q18" s="34" t="n">
        <v>6</v>
      </c>
      <c r="R18" s="28"/>
      <c r="S18" s="35"/>
      <c r="T18" s="29"/>
      <c r="U18" s="29"/>
      <c r="V18" s="30"/>
      <c r="W18" s="30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7"/>
    </row>
    <row r="19" customFormat="false" ht="23.1" hidden="false" customHeight="true" outlineLevel="0" collapsed="false">
      <c r="A19" s="18" t="s">
        <v>51</v>
      </c>
      <c r="B19" s="19" t="s">
        <v>47</v>
      </c>
      <c r="C19" s="20" t="n">
        <v>466</v>
      </c>
      <c r="D19" s="21" t="n">
        <v>989</v>
      </c>
      <c r="E19" s="22" t="str">
        <f aca="false">IF(AND(L19=1,M19=1,'GAS P100 LX'!$D$9),"YES","NO")</f>
        <v>NO</v>
      </c>
      <c r="F19" s="31"/>
      <c r="G19" s="51"/>
      <c r="H19" s="52"/>
      <c r="I19" s="12"/>
      <c r="J19" s="2"/>
      <c r="L19" s="26" t="n">
        <f aca="false">IF(AND($M$1&gt;C19,$M$1&lt;D19),1,0)</f>
        <v>0</v>
      </c>
      <c r="M19" s="26" t="n">
        <f aca="false">IF(AND($I$5&lt;P19),1,0)</f>
        <v>1</v>
      </c>
      <c r="N19" s="46" t="s">
        <v>52</v>
      </c>
      <c r="O19" s="12"/>
      <c r="P19" s="12" t="n">
        <v>10</v>
      </c>
      <c r="Q19" s="34" t="n">
        <v>3.5</v>
      </c>
      <c r="R19" s="28"/>
      <c r="S19" s="35"/>
      <c r="T19" s="29"/>
      <c r="U19" s="29"/>
      <c r="V19" s="30"/>
      <c r="W19" s="30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7"/>
    </row>
    <row r="20" customFormat="false" ht="23.1" hidden="false" customHeight="true" outlineLevel="0" collapsed="false">
      <c r="A20" s="18" t="s">
        <v>53</v>
      </c>
      <c r="B20" s="19" t="s">
        <v>54</v>
      </c>
      <c r="C20" s="20" t="n">
        <v>814</v>
      </c>
      <c r="D20" s="21" t="n">
        <v>1512</v>
      </c>
      <c r="E20" s="22" t="str">
        <f aca="false">IF(AND(L20=1,M20=1,'GAS P150 03'!$D$9),"YES","NO")</f>
        <v>NO</v>
      </c>
      <c r="F20" s="23"/>
      <c r="G20" s="51"/>
      <c r="H20" s="52"/>
      <c r="I20" s="12"/>
      <c r="J20" s="2"/>
      <c r="L20" s="26" t="n">
        <f aca="false">IF(AND($M$1&gt;C20,$M$1&lt;D20),1,0)</f>
        <v>0</v>
      </c>
      <c r="M20" s="26" t="n">
        <f aca="false">IF(AND($I$5&lt;P20),1,0)</f>
        <v>1</v>
      </c>
      <c r="N20" s="46" t="s">
        <v>55</v>
      </c>
      <c r="O20" s="12"/>
      <c r="P20" s="12" t="n">
        <v>10</v>
      </c>
      <c r="Q20" s="34" t="n">
        <v>5.5</v>
      </c>
      <c r="R20" s="28"/>
      <c r="S20" s="35"/>
      <c r="T20" s="29"/>
      <c r="U20" s="29"/>
      <c r="V20" s="30"/>
      <c r="W20" s="30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7"/>
    </row>
    <row r="21" customFormat="false" ht="23.1" hidden="false" customHeight="true" outlineLevel="0" collapsed="false">
      <c r="A21" s="18" t="s">
        <v>56</v>
      </c>
      <c r="B21" s="19" t="s">
        <v>54</v>
      </c>
      <c r="C21" s="20" t="n">
        <v>814</v>
      </c>
      <c r="D21" s="21" t="n">
        <v>1744</v>
      </c>
      <c r="E21" s="22" t="str">
        <f aca="false">IF(AND(L21=1,M21=1,'GAS P150-2 GAS P150-M'!$D$9),"YES","NO")</f>
        <v>NO</v>
      </c>
      <c r="F21" s="23"/>
      <c r="G21" s="12"/>
      <c r="H21" s="12"/>
      <c r="I21" s="12"/>
      <c r="J21" s="2"/>
      <c r="L21" s="26" t="n">
        <f aca="false">IF(AND($M$1&gt;C21,$M$1&lt;D21),1,0)</f>
        <v>0</v>
      </c>
      <c r="M21" s="26" t="n">
        <f aca="false">IF(AND($I$5&lt;P21),1,0)</f>
        <v>1</v>
      </c>
      <c r="N21" s="46" t="s">
        <v>57</v>
      </c>
      <c r="O21" s="12"/>
      <c r="P21" s="12" t="n">
        <v>10</v>
      </c>
      <c r="Q21" s="27" t="n">
        <v>6</v>
      </c>
      <c r="R21" s="28"/>
      <c r="S21" s="29"/>
      <c r="T21" s="29"/>
      <c r="U21" s="29"/>
      <c r="V21" s="30"/>
      <c r="W21" s="30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7"/>
    </row>
    <row r="22" customFormat="false" ht="23.1" hidden="false" customHeight="true" outlineLevel="0" collapsed="false">
      <c r="A22" s="18" t="s">
        <v>58</v>
      </c>
      <c r="B22" s="19" t="s">
        <v>54</v>
      </c>
      <c r="C22" s="20" t="n">
        <v>814</v>
      </c>
      <c r="D22" s="21" t="n">
        <v>1513</v>
      </c>
      <c r="E22" s="22" t="str">
        <f aca="false">IF(AND(L22=1,M22=1,'GAS P150 LX'!$D$9),"YES","NO")</f>
        <v>NO</v>
      </c>
      <c r="F22" s="23"/>
      <c r="G22" s="12"/>
      <c r="H22" s="12"/>
      <c r="I22" s="12"/>
      <c r="J22" s="2"/>
      <c r="L22" s="26" t="n">
        <f aca="false">IF(AND($M$1&gt;C22,$M$1&lt;D22),1,0)</f>
        <v>0</v>
      </c>
      <c r="M22" s="26" t="n">
        <f aca="false">IF(AND($I$5&lt;P22),1,0)</f>
        <v>1</v>
      </c>
      <c r="N22" s="46" t="s">
        <v>59</v>
      </c>
      <c r="O22" s="12"/>
      <c r="P22" s="12" t="n">
        <v>10</v>
      </c>
      <c r="Q22" s="34" t="n">
        <v>4.5</v>
      </c>
      <c r="R22" s="28"/>
      <c r="S22" s="29"/>
      <c r="T22" s="29"/>
      <c r="U22" s="29"/>
      <c r="V22" s="30"/>
      <c r="W22" s="30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7"/>
    </row>
    <row r="23" customFormat="false" ht="23.1" hidden="false" customHeight="true" outlineLevel="0" collapsed="false">
      <c r="A23" s="18" t="s">
        <v>60</v>
      </c>
      <c r="B23" s="19" t="s">
        <v>54</v>
      </c>
      <c r="C23" s="20" t="n">
        <v>900</v>
      </c>
      <c r="D23" s="21" t="n">
        <v>1744</v>
      </c>
      <c r="E23" s="22" t="str">
        <f aca="false">IF(AND(L23=1,M23=1,'GAS P150 FIR'!$D$9),"YES","NO")</f>
        <v>NO</v>
      </c>
      <c r="F23" s="23"/>
      <c r="G23" s="12"/>
      <c r="H23" s="12"/>
      <c r="I23" s="12"/>
      <c r="J23" s="2"/>
      <c r="L23" s="26" t="n">
        <f aca="false">IF(AND($M$1&gt;C23,$M$1&lt;D23),1,0)</f>
        <v>0</v>
      </c>
      <c r="M23" s="26" t="n">
        <f aca="false">IF(AND($I$5&lt;P23),1,0)</f>
        <v>1</v>
      </c>
      <c r="N23" s="46" t="s">
        <v>61</v>
      </c>
      <c r="O23" s="12"/>
      <c r="P23" s="12" t="n">
        <v>12</v>
      </c>
      <c r="Q23" s="34" t="n">
        <v>2</v>
      </c>
      <c r="R23" s="28"/>
      <c r="S23" s="29"/>
      <c r="T23" s="29"/>
      <c r="U23" s="29"/>
      <c r="V23" s="30"/>
      <c r="W23" s="30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7"/>
    </row>
    <row r="24" customFormat="false" ht="23.1" hidden="false" customHeight="true" outlineLevel="0" collapsed="false">
      <c r="A24" s="18" t="s">
        <v>62</v>
      </c>
      <c r="B24" s="19" t="s">
        <v>63</v>
      </c>
      <c r="C24" s="20" t="n">
        <v>928</v>
      </c>
      <c r="D24" s="21" t="n">
        <v>2210</v>
      </c>
      <c r="E24" s="22" t="str">
        <f aca="false">IF(AND(L24=1,M24=1,'GAS P190-2 GAS P190-M'!$D$9),"YES","NO")</f>
        <v>NO</v>
      </c>
      <c r="F24" s="31"/>
      <c r="G24" s="9"/>
      <c r="H24" s="12"/>
      <c r="I24" s="12"/>
      <c r="J24" s="2"/>
      <c r="L24" s="26" t="n">
        <f aca="false">IF(AND($M$1&gt;C24,$M$1&lt;D24),1,0)</f>
        <v>0</v>
      </c>
      <c r="M24" s="26" t="n">
        <f aca="false">IF(AND($I$5&lt;P24),1,0)</f>
        <v>1</v>
      </c>
      <c r="N24" s="46" t="s">
        <v>64</v>
      </c>
      <c r="O24" s="12"/>
      <c r="P24" s="12" t="n">
        <v>15</v>
      </c>
      <c r="Q24" s="34" t="n">
        <v>6</v>
      </c>
      <c r="R24" s="28"/>
      <c r="S24" s="35"/>
      <c r="T24" s="29"/>
      <c r="U24" s="29"/>
      <c r="V24" s="30"/>
      <c r="W24" s="30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7"/>
    </row>
    <row r="25" customFormat="false" ht="23.1" hidden="false" customHeight="true" outlineLevel="0" collapsed="false">
      <c r="A25" s="18" t="s">
        <v>65</v>
      </c>
      <c r="B25" s="19" t="s">
        <v>63</v>
      </c>
      <c r="C25" s="20" t="n">
        <v>1047</v>
      </c>
      <c r="D25" s="21" t="n">
        <v>2210</v>
      </c>
      <c r="E25" s="22" t="str">
        <f aca="false">IF(AND(L25=1,M25=1,'GAS P190 LX'!$D$9),"YES","NO")</f>
        <v>NO</v>
      </c>
      <c r="F25" s="31"/>
      <c r="G25" s="9"/>
      <c r="H25" s="12"/>
      <c r="I25" s="12"/>
      <c r="J25" s="2"/>
      <c r="L25" s="26" t="n">
        <f aca="false">IF(AND($M$1&gt;C25,$M$1&lt;D25),1,0)</f>
        <v>0</v>
      </c>
      <c r="M25" s="26" t="n">
        <f aca="false">IF(AND($I$5&lt;P25),1,0)</f>
        <v>1</v>
      </c>
      <c r="N25" s="46" t="s">
        <v>66</v>
      </c>
      <c r="O25" s="12"/>
      <c r="P25" s="12" t="n">
        <v>15</v>
      </c>
      <c r="Q25" s="27" t="n">
        <v>10.5</v>
      </c>
      <c r="R25" s="28"/>
      <c r="S25" s="35"/>
      <c r="T25" s="29"/>
      <c r="U25" s="29"/>
      <c r="V25" s="30"/>
      <c r="W25" s="30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7"/>
    </row>
    <row r="26" customFormat="false" ht="23.1" hidden="false" customHeight="true" outlineLevel="0" collapsed="false">
      <c r="A26" s="18" t="s">
        <v>67</v>
      </c>
      <c r="B26" s="19" t="s">
        <v>63</v>
      </c>
      <c r="C26" s="20" t="n">
        <v>1044</v>
      </c>
      <c r="D26" s="21" t="n">
        <v>2100</v>
      </c>
      <c r="E26" s="22" t="str">
        <f aca="false">IF(AND(L26=1,M26=1,'GAS P190 FIR'!$D$9),"YES","NO")</f>
        <v>NO</v>
      </c>
      <c r="F26" s="31"/>
      <c r="G26" s="9"/>
      <c r="H26" s="12"/>
      <c r="I26" s="12"/>
      <c r="J26" s="2"/>
      <c r="L26" s="26" t="n">
        <f aca="false">IF(AND($M$1&gt;C26,$M$1&lt;D26),1,0)</f>
        <v>0</v>
      </c>
      <c r="M26" s="26" t="n">
        <f aca="false">IF(AND($I$5&lt;P26),1,0)</f>
        <v>1</v>
      </c>
      <c r="N26" s="46" t="s">
        <v>68</v>
      </c>
      <c r="O26" s="12"/>
      <c r="P26" s="12" t="n">
        <v>14</v>
      </c>
      <c r="Q26" s="27" t="n">
        <v>8</v>
      </c>
      <c r="R26" s="28"/>
      <c r="S26" s="35"/>
      <c r="T26" s="29"/>
      <c r="U26" s="29"/>
      <c r="V26" s="30"/>
      <c r="W26" s="30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7"/>
    </row>
    <row r="27" customFormat="false" ht="23.1" hidden="false" customHeight="true" outlineLevel="0" collapsed="false">
      <c r="A27" s="18" t="s">
        <v>69</v>
      </c>
      <c r="B27" s="19" t="s">
        <v>63</v>
      </c>
      <c r="C27" s="20" t="n">
        <v>1160</v>
      </c>
      <c r="D27" s="21" t="n">
        <v>2900</v>
      </c>
      <c r="E27" s="22" t="str">
        <f aca="false">IF(AND(L27=1,M27=1,'GAS P250-2 GAS P250-M'!$D$9),"YES","NO")</f>
        <v>NO</v>
      </c>
      <c r="F27" s="23"/>
      <c r="G27" s="12"/>
      <c r="H27" s="12"/>
      <c r="I27" s="12"/>
      <c r="J27" s="2"/>
      <c r="L27" s="26" t="n">
        <f aca="false">IF(AND($M$1&gt;C27,$M$1&lt;D27),1,0)</f>
        <v>0</v>
      </c>
      <c r="M27" s="26" t="n">
        <f aca="false">IF(AND($I$5&lt;P27),1,0)</f>
        <v>1</v>
      </c>
      <c r="N27" s="46" t="s">
        <v>70</v>
      </c>
      <c r="O27" s="12"/>
      <c r="P27" s="12" t="n">
        <v>16.5</v>
      </c>
      <c r="Q27" s="27" t="n">
        <v>3</v>
      </c>
      <c r="R27" s="28"/>
      <c r="S27" s="29"/>
      <c r="T27" s="29"/>
      <c r="U27" s="29"/>
      <c r="V27" s="30"/>
      <c r="W27" s="30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7"/>
    </row>
    <row r="28" customFormat="false" ht="23.1" hidden="false" customHeight="true" outlineLevel="0" collapsed="false">
      <c r="A28" s="18" t="s">
        <v>71</v>
      </c>
      <c r="B28" s="19" t="s">
        <v>63</v>
      </c>
      <c r="C28" s="20" t="n">
        <v>1160</v>
      </c>
      <c r="D28" s="21" t="n">
        <v>2900</v>
      </c>
      <c r="E28" s="22" t="str">
        <f aca="false">IF(AND(L28=1,M28=1,'GAS P250 LX'!$D$9),"YES","NO")</f>
        <v>NO</v>
      </c>
      <c r="F28" s="23"/>
      <c r="G28" s="12"/>
      <c r="H28" s="12"/>
      <c r="I28" s="12"/>
      <c r="J28" s="2"/>
      <c r="L28" s="26" t="n">
        <f aca="false">IF(AND($M$1&gt;C28,$M$1&lt;D28),1,0)</f>
        <v>0</v>
      </c>
      <c r="M28" s="26" t="n">
        <f aca="false">IF(AND($I$5&lt;P28),1,0)</f>
        <v>1</v>
      </c>
      <c r="N28" s="46" t="s">
        <v>72</v>
      </c>
      <c r="O28" s="12"/>
      <c r="P28" s="12" t="n">
        <v>17</v>
      </c>
      <c r="Q28" s="34" t="n">
        <v>10</v>
      </c>
      <c r="R28" s="28"/>
      <c r="S28" s="29"/>
      <c r="T28" s="29"/>
      <c r="U28" s="29"/>
      <c r="V28" s="30"/>
      <c r="W28" s="30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7"/>
    </row>
    <row r="29" customFormat="false" ht="23.1" hidden="false" customHeight="true" outlineLevel="0" collapsed="false">
      <c r="A29" s="18" t="s">
        <v>73</v>
      </c>
      <c r="B29" s="19" t="s">
        <v>63</v>
      </c>
      <c r="C29" s="20" t="n">
        <v>1160</v>
      </c>
      <c r="D29" s="21" t="n">
        <v>2700</v>
      </c>
      <c r="E29" s="22" t="str">
        <f aca="false">IF(AND(L29=1,M29=1,'GAS P250 FIR'!$D$9),"YES","NO")</f>
        <v>NO</v>
      </c>
      <c r="F29" s="23"/>
      <c r="G29" s="12"/>
      <c r="H29" s="12"/>
      <c r="I29" s="12"/>
      <c r="J29" s="2"/>
      <c r="L29" s="26" t="n">
        <f aca="false">IF(AND($M$1&gt;C29,$M$1&lt;D29),1,0)</f>
        <v>0</v>
      </c>
      <c r="M29" s="26" t="n">
        <f aca="false">IF(AND($I$5&lt;P29),1,0)</f>
        <v>1</v>
      </c>
      <c r="N29" s="46" t="s">
        <v>74</v>
      </c>
      <c r="O29" s="12"/>
      <c r="P29" s="12" t="n">
        <v>14</v>
      </c>
      <c r="Q29" s="34" t="n">
        <v>5.3</v>
      </c>
      <c r="R29" s="28"/>
      <c r="S29" s="29"/>
      <c r="T29" s="29"/>
      <c r="U29" s="29"/>
      <c r="V29" s="30"/>
      <c r="W29" s="30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7"/>
    </row>
    <row r="30" customFormat="false" ht="23.1" hidden="false" customHeight="true" outlineLevel="0" collapsed="false">
      <c r="A30" s="18" t="s">
        <v>75</v>
      </c>
      <c r="B30" s="19" t="s">
        <v>63</v>
      </c>
      <c r="C30" s="20" t="n">
        <v>1390</v>
      </c>
      <c r="D30" s="21" t="n">
        <v>3488</v>
      </c>
      <c r="E30" s="22" t="str">
        <f aca="false">IF(AND(L30=1,M30=1,'GAS P300'!$D$9),"YES","NO")</f>
        <v>NO</v>
      </c>
      <c r="F30" s="23"/>
      <c r="G30" s="12"/>
      <c r="H30" s="12"/>
      <c r="I30" s="12"/>
      <c r="J30" s="2"/>
      <c r="L30" s="26" t="n">
        <f aca="false">IF(AND($M$1&gt;C30,$M$1&lt;D30),1,0)</f>
        <v>0</v>
      </c>
      <c r="M30" s="26" t="n">
        <f aca="false">IF(AND($I$5&lt;P30),1,0)</f>
        <v>1</v>
      </c>
      <c r="N30" s="46" t="s">
        <v>76</v>
      </c>
      <c r="O30" s="12"/>
      <c r="P30" s="12" t="n">
        <v>17</v>
      </c>
      <c r="Q30" s="34" t="n">
        <v>13.5</v>
      </c>
      <c r="R30" s="28"/>
      <c r="S30" s="29"/>
      <c r="T30" s="29"/>
      <c r="U30" s="29"/>
      <c r="V30" s="30"/>
      <c r="W30" s="30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7"/>
    </row>
    <row r="31" customFormat="false" ht="23.1" hidden="false" customHeight="true" outlineLevel="0" collapsed="false">
      <c r="A31" s="18" t="s">
        <v>77</v>
      </c>
      <c r="B31" s="19" t="s">
        <v>63</v>
      </c>
      <c r="C31" s="20" t="n">
        <v>1400</v>
      </c>
      <c r="D31" s="21" t="n">
        <v>3488</v>
      </c>
      <c r="E31" s="22" t="str">
        <f aca="false">IF(AND(L31=1,M31=1,'GAS P300 LX'!$D$9),"YES","NO")</f>
        <v>NO</v>
      </c>
      <c r="F31" s="23"/>
      <c r="G31" s="12"/>
      <c r="H31" s="12"/>
      <c r="I31" s="12"/>
      <c r="J31" s="2"/>
      <c r="L31" s="26" t="n">
        <f aca="false">IF(AND($M$1&gt;C31,$M$1&lt;D31),1,0)</f>
        <v>0</v>
      </c>
      <c r="M31" s="26" t="n">
        <f aca="false">IF(AND($I$5&lt;P31),1,0)</f>
        <v>1</v>
      </c>
      <c r="N31" s="46" t="s">
        <v>78</v>
      </c>
      <c r="O31" s="12"/>
      <c r="P31" s="12" t="n">
        <v>16</v>
      </c>
      <c r="Q31" s="34" t="n">
        <v>2.2</v>
      </c>
      <c r="R31" s="28"/>
      <c r="S31" s="29"/>
      <c r="T31" s="29"/>
      <c r="U31" s="29"/>
      <c r="V31" s="30"/>
      <c r="W31" s="30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7"/>
    </row>
    <row r="32" customFormat="false" ht="23.1" hidden="false" customHeight="true" outlineLevel="0" collapsed="false">
      <c r="A32" s="18" t="s">
        <v>79</v>
      </c>
      <c r="B32" s="19" t="s">
        <v>80</v>
      </c>
      <c r="C32" s="20" t="n">
        <v>1392</v>
      </c>
      <c r="D32" s="21" t="n">
        <v>4060</v>
      </c>
      <c r="E32" s="22" t="str">
        <f aca="false">IF(AND(L32=1,M32=1,'GAS P350-M'!$D$9),"YES","NO")</f>
        <v>NO</v>
      </c>
      <c r="F32" s="31"/>
      <c r="G32" s="9"/>
      <c r="H32" s="12"/>
      <c r="I32" s="12"/>
      <c r="J32" s="2"/>
      <c r="L32" s="26" t="n">
        <f aca="false">IF(AND($M$1&gt;C32,$M$1&lt;D32),1,0)</f>
        <v>0</v>
      </c>
      <c r="M32" s="26" t="n">
        <f aca="false">IF(AND($I$5&lt;P32),1,0)</f>
        <v>1</v>
      </c>
      <c r="N32" s="46" t="s">
        <v>81</v>
      </c>
      <c r="O32" s="12"/>
      <c r="P32" s="12" t="n">
        <v>19.5</v>
      </c>
      <c r="Q32" s="34" t="n">
        <v>10</v>
      </c>
      <c r="R32" s="28"/>
      <c r="S32" s="35"/>
      <c r="T32" s="29"/>
      <c r="U32" s="29"/>
      <c r="V32" s="30"/>
      <c r="W32" s="30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7"/>
    </row>
    <row r="33" customFormat="false" ht="23.1" hidden="false" customHeight="true" outlineLevel="0" collapsed="false">
      <c r="A33" s="18" t="s">
        <v>82</v>
      </c>
      <c r="B33" s="19" t="s">
        <v>80</v>
      </c>
      <c r="C33" s="20" t="n">
        <v>1392</v>
      </c>
      <c r="D33" s="21" t="n">
        <v>4060</v>
      </c>
      <c r="E33" s="22" t="str">
        <f aca="false">IF(AND(L33=1,M33=1,'GAS P350 LX'!$D$9),"YES","NO")</f>
        <v>NO</v>
      </c>
      <c r="F33" s="31"/>
      <c r="G33" s="44"/>
      <c r="H33" s="2"/>
      <c r="I33" s="2"/>
      <c r="J33" s="2"/>
      <c r="L33" s="26" t="n">
        <f aca="false">IF(AND($M$1&gt;C33,$M$1&lt;D33),1,0)</f>
        <v>0</v>
      </c>
      <c r="M33" s="26" t="n">
        <f aca="false">IF(AND($I$5&lt;P33),1,0)</f>
        <v>1</v>
      </c>
      <c r="N33" s="46" t="s">
        <v>83</v>
      </c>
      <c r="O33" s="12"/>
      <c r="P33" s="12" t="n">
        <v>20</v>
      </c>
      <c r="Q33" s="27" t="n">
        <v>10</v>
      </c>
      <c r="R33" s="28"/>
      <c r="S33" s="35"/>
      <c r="T33" s="29"/>
      <c r="U33" s="29"/>
      <c r="V33" s="30"/>
      <c r="W33" s="30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7"/>
    </row>
    <row r="34" customFormat="false" ht="23.1" hidden="false" customHeight="true" outlineLevel="0" collapsed="false">
      <c r="A34" s="18" t="s">
        <v>84</v>
      </c>
      <c r="B34" s="19" t="s">
        <v>80</v>
      </c>
      <c r="C34" s="20" t="n">
        <v>1750</v>
      </c>
      <c r="D34" s="21" t="n">
        <v>3840</v>
      </c>
      <c r="E34" s="22" t="str">
        <f aca="false">IF(AND(L34=1,M34=1,'GAS P350 FIR'!$D$9),"YES","NO")</f>
        <v>NO</v>
      </c>
      <c r="F34" s="31"/>
      <c r="G34" s="44"/>
      <c r="H34" s="2"/>
      <c r="I34" s="2"/>
      <c r="J34" s="2"/>
      <c r="L34" s="26" t="n">
        <f aca="false">IF(AND($M$1&gt;C34,$M$1&lt;D34),1,0)</f>
        <v>0</v>
      </c>
      <c r="M34" s="26" t="n">
        <f aca="false">IF(AND($I$5&lt;P34),1,0)</f>
        <v>1</v>
      </c>
      <c r="N34" s="46" t="s">
        <v>85</v>
      </c>
      <c r="O34" s="12"/>
      <c r="P34" s="12" t="n">
        <v>18</v>
      </c>
      <c r="Q34" s="27" t="n">
        <v>1.5</v>
      </c>
      <c r="R34" s="28"/>
      <c r="S34" s="35"/>
      <c r="T34" s="29"/>
      <c r="U34" s="29"/>
      <c r="V34" s="30"/>
      <c r="W34" s="30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7"/>
    </row>
    <row r="35" customFormat="false" ht="23.1" hidden="false" customHeight="true" outlineLevel="0" collapsed="false">
      <c r="A35" s="18" t="s">
        <v>86</v>
      </c>
      <c r="B35" s="19" t="s">
        <v>80</v>
      </c>
      <c r="C35" s="20" t="n">
        <v>1395</v>
      </c>
      <c r="D35" s="21" t="n">
        <v>4070</v>
      </c>
      <c r="E35" s="22" t="str">
        <f aca="false">IF(AND(L35=1,M35=1,'GAS P350 EVO'!$D$9),"YES","NO")</f>
        <v>NO</v>
      </c>
      <c r="F35" s="31"/>
      <c r="G35" s="9"/>
      <c r="H35" s="12"/>
      <c r="I35" s="12"/>
      <c r="J35" s="2"/>
      <c r="L35" s="26" t="n">
        <f aca="false">IF(AND($M$1&gt;C35,$M$1&lt;D35),1,0)</f>
        <v>0</v>
      </c>
      <c r="M35" s="26" t="n">
        <f aca="false">IF(AND($I$5&lt;P35),1,0)</f>
        <v>1</v>
      </c>
      <c r="N35" s="46" t="s">
        <v>87</v>
      </c>
      <c r="O35" s="12"/>
      <c r="P35" s="12" t="n">
        <v>19.5</v>
      </c>
      <c r="Q35" s="34" t="n">
        <v>15.3</v>
      </c>
      <c r="R35" s="28"/>
      <c r="S35" s="35"/>
      <c r="T35" s="29"/>
      <c r="U35" s="29"/>
      <c r="V35" s="30"/>
      <c r="W35" s="30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7"/>
    </row>
    <row r="36" customFormat="false" ht="23.1" hidden="false" customHeight="true" outlineLevel="0" collapsed="false">
      <c r="A36" s="18" t="s">
        <v>88</v>
      </c>
      <c r="B36" s="19" t="s">
        <v>80</v>
      </c>
      <c r="C36" s="20" t="n">
        <v>1395</v>
      </c>
      <c r="D36" s="21" t="n">
        <v>4070</v>
      </c>
      <c r="E36" s="22" t="str">
        <f aca="false">IF(AND(L36=1,M36=1,'GAS P350 LX EVO'!$D$9),"YES","NO")</f>
        <v>NO</v>
      </c>
      <c r="F36" s="31"/>
      <c r="G36" s="44"/>
      <c r="H36" s="2"/>
      <c r="I36" s="2"/>
      <c r="J36" s="2"/>
      <c r="L36" s="26" t="n">
        <f aca="false">IF(AND($M$1&gt;C36,$M$1&lt;D36),1,0)</f>
        <v>0</v>
      </c>
      <c r="M36" s="26" t="n">
        <f aca="false">IF(AND($I$5&lt;P36),1,0)</f>
        <v>1</v>
      </c>
      <c r="N36" s="46" t="s">
        <v>89</v>
      </c>
      <c r="O36" s="12"/>
      <c r="P36" s="12" t="n">
        <v>19.5</v>
      </c>
      <c r="Q36" s="27" t="n">
        <v>13.2</v>
      </c>
      <c r="R36" s="28"/>
      <c r="S36" s="35"/>
      <c r="T36" s="29"/>
      <c r="U36" s="29"/>
      <c r="V36" s="30"/>
      <c r="W36" s="30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7"/>
    </row>
    <row r="37" customFormat="false" ht="23.1" hidden="false" customHeight="true" outlineLevel="0" collapsed="false">
      <c r="A37" s="18" t="s">
        <v>90</v>
      </c>
      <c r="B37" s="19" t="s">
        <v>80</v>
      </c>
      <c r="C37" s="20" t="n">
        <v>1856</v>
      </c>
      <c r="D37" s="21" t="n">
        <v>5220</v>
      </c>
      <c r="E37" s="22" t="str">
        <f aca="false">IF(AND(L37=1,M37=1,'GAS P450-M'!$D$9),"YES","NO")</f>
        <v>NO</v>
      </c>
      <c r="F37" s="23"/>
      <c r="G37" s="2"/>
      <c r="H37" s="2"/>
      <c r="I37" s="2"/>
      <c r="J37" s="2"/>
      <c r="L37" s="26" t="n">
        <f aca="false">IF(AND($M$1&gt;C37,$M$1&lt;D37),1,0)</f>
        <v>0</v>
      </c>
      <c r="M37" s="26" t="n">
        <f aca="false">IF(AND($I$5&lt;P37),1,0)</f>
        <v>1</v>
      </c>
      <c r="N37" s="46" t="s">
        <v>91</v>
      </c>
      <c r="O37" s="12"/>
      <c r="P37" s="12" t="n">
        <v>20</v>
      </c>
      <c r="Q37" s="27" t="n">
        <v>7</v>
      </c>
      <c r="R37" s="28"/>
      <c r="S37" s="29"/>
      <c r="T37" s="29"/>
      <c r="U37" s="29"/>
      <c r="V37" s="30"/>
      <c r="W37" s="30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7"/>
    </row>
    <row r="38" customFormat="false" ht="23.1" hidden="false" customHeight="true" outlineLevel="0" collapsed="false">
      <c r="A38" s="18" t="s">
        <v>92</v>
      </c>
      <c r="B38" s="19" t="s">
        <v>80</v>
      </c>
      <c r="C38" s="20" t="n">
        <v>1856</v>
      </c>
      <c r="D38" s="21" t="n">
        <v>5220</v>
      </c>
      <c r="E38" s="22" t="str">
        <f aca="false">IF(AND(L38=1,M38=1,'GAS P450 LX'!$D$9),"YES","NO")</f>
        <v>NO</v>
      </c>
      <c r="F38" s="23"/>
      <c r="G38" s="2"/>
      <c r="H38" s="2"/>
      <c r="I38" s="2"/>
      <c r="J38" s="2"/>
      <c r="L38" s="26" t="n">
        <f aca="false">IF(AND($M$1&gt;C38,$M$1&lt;D38),1,0)</f>
        <v>0</v>
      </c>
      <c r="M38" s="26" t="n">
        <f aca="false">IF(AND($I$5&lt;P38),1,0)</f>
        <v>1</v>
      </c>
      <c r="N38" s="46" t="s">
        <v>93</v>
      </c>
      <c r="O38" s="12"/>
      <c r="P38" s="12" t="n">
        <v>21</v>
      </c>
      <c r="Q38" s="34" t="n">
        <v>10</v>
      </c>
      <c r="R38" s="28"/>
      <c r="S38" s="29"/>
      <c r="T38" s="29"/>
      <c r="U38" s="29"/>
      <c r="V38" s="30"/>
      <c r="W38" s="30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7"/>
    </row>
    <row r="39" customFormat="false" ht="23.1" hidden="false" customHeight="true" outlineLevel="0" collapsed="false">
      <c r="A39" s="18" t="s">
        <v>94</v>
      </c>
      <c r="B39" s="19" t="s">
        <v>80</v>
      </c>
      <c r="C39" s="20" t="n">
        <v>1856</v>
      </c>
      <c r="D39" s="21" t="n">
        <v>5220</v>
      </c>
      <c r="E39" s="22" t="str">
        <f aca="false">IF(AND(L39=1,M39=1,'GAS P450-M'!$D$9),"YES","NO")</f>
        <v>NO</v>
      </c>
      <c r="F39" s="23"/>
      <c r="G39" s="2"/>
      <c r="H39" s="2"/>
      <c r="I39" s="2"/>
      <c r="J39" s="2"/>
      <c r="L39" s="26" t="n">
        <f aca="false">IF(AND($M$1&gt;C39,$M$1&lt;D39),1,0)</f>
        <v>0</v>
      </c>
      <c r="M39" s="26" t="n">
        <f aca="false">IF(AND($I$5&lt;P39),1,0)</f>
        <v>1</v>
      </c>
      <c r="N39" s="46" t="s">
        <v>95</v>
      </c>
      <c r="O39" s="12"/>
      <c r="P39" s="12" t="n">
        <v>20</v>
      </c>
      <c r="Q39" s="27" t="n">
        <v>10.5</v>
      </c>
      <c r="R39" s="28"/>
      <c r="S39" s="29"/>
      <c r="T39" s="29"/>
      <c r="U39" s="29"/>
      <c r="V39" s="30"/>
      <c r="W39" s="30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7"/>
    </row>
    <row r="40" customFormat="false" ht="23.1" hidden="false" customHeight="true" outlineLevel="0" collapsed="false">
      <c r="A40" s="18" t="s">
        <v>96</v>
      </c>
      <c r="B40" s="19" t="s">
        <v>80</v>
      </c>
      <c r="C40" s="20" t="n">
        <v>1856</v>
      </c>
      <c r="D40" s="21" t="n">
        <v>5220</v>
      </c>
      <c r="E40" s="22" t="str">
        <f aca="false">IF(AND(L40=1,M40=1,'GAS P450 LX'!$D$9),"YES","NO")</f>
        <v>NO</v>
      </c>
      <c r="F40" s="23"/>
      <c r="G40" s="2"/>
      <c r="H40" s="2"/>
      <c r="I40" s="2"/>
      <c r="J40" s="2"/>
      <c r="L40" s="26" t="n">
        <f aca="false">IF(AND($M$1&gt;C40,$M$1&lt;D40),1,0)</f>
        <v>0</v>
      </c>
      <c r="M40" s="26" t="n">
        <f aca="false">IF(AND($I$5&lt;P40),1,0)</f>
        <v>1</v>
      </c>
      <c r="N40" s="46" t="s">
        <v>97</v>
      </c>
      <c r="O40" s="12"/>
      <c r="P40" s="12" t="n">
        <v>20</v>
      </c>
      <c r="Q40" s="34" t="n">
        <v>10.5</v>
      </c>
      <c r="R40" s="28"/>
      <c r="S40" s="29"/>
      <c r="T40" s="29"/>
      <c r="U40" s="29"/>
      <c r="V40" s="30"/>
      <c r="W40" s="30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7"/>
    </row>
    <row r="41" customFormat="false" ht="23.1" hidden="false" customHeight="true" outlineLevel="0" collapsed="false">
      <c r="A41" s="18" t="s">
        <v>98</v>
      </c>
      <c r="B41" s="19" t="s">
        <v>80</v>
      </c>
      <c r="C41" s="20" t="n">
        <v>2320</v>
      </c>
      <c r="D41" s="21" t="n">
        <v>6395</v>
      </c>
      <c r="E41" s="22" t="str">
        <f aca="false">IF(AND(L41=1,M41=1,'GAS P550-M'!$D$9),"YES","NO")</f>
        <v>NO</v>
      </c>
      <c r="F41" s="31"/>
      <c r="G41" s="44"/>
      <c r="J41" s="2"/>
      <c r="L41" s="26" t="n">
        <f aca="false">IF(AND($M$1&gt;C41,$M$1&lt;D41),1,0)</f>
        <v>0</v>
      </c>
      <c r="M41" s="26" t="n">
        <f aca="false">IF(AND($I$5&lt;P41),1,0)</f>
        <v>1</v>
      </c>
      <c r="N41" s="46" t="s">
        <v>99</v>
      </c>
      <c r="O41" s="12"/>
      <c r="P41" s="12" t="n">
        <v>21</v>
      </c>
      <c r="Q41" s="34" t="n">
        <v>6</v>
      </c>
      <c r="R41" s="28"/>
      <c r="S41" s="35"/>
      <c r="T41" s="29"/>
      <c r="U41" s="29"/>
      <c r="V41" s="30"/>
      <c r="W41" s="30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7"/>
    </row>
    <row r="42" customFormat="false" ht="23.1" hidden="false" customHeight="true" outlineLevel="0" collapsed="false">
      <c r="A42" s="18" t="s">
        <v>100</v>
      </c>
      <c r="B42" s="19" t="s">
        <v>80</v>
      </c>
      <c r="C42" s="20" t="n">
        <v>2320</v>
      </c>
      <c r="D42" s="21" t="n">
        <v>6395</v>
      </c>
      <c r="E42" s="22" t="str">
        <f aca="false">IF(AND(L42=1,M42=1,'GAS P550 LX'!$D$9),"YES","NO")</f>
        <v>NO</v>
      </c>
      <c r="F42" s="31"/>
      <c r="G42" s="44"/>
      <c r="J42" s="2"/>
      <c r="L42" s="26" t="n">
        <f aca="false">IF(AND($M$1&gt;C42,$M$1&lt;D42),1,0)</f>
        <v>0</v>
      </c>
      <c r="M42" s="26" t="n">
        <f aca="false">IF(AND($I$5&lt;P42),1,0)</f>
        <v>1</v>
      </c>
      <c r="N42" s="46" t="s">
        <v>101</v>
      </c>
      <c r="O42" s="12"/>
      <c r="P42" s="12" t="n">
        <v>22</v>
      </c>
      <c r="Q42" s="34" t="n">
        <v>6</v>
      </c>
      <c r="R42" s="28"/>
      <c r="S42" s="35"/>
      <c r="T42" s="29"/>
      <c r="U42" s="29"/>
      <c r="V42" s="30"/>
      <c r="W42" s="30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7"/>
    </row>
    <row r="43" customFormat="false" ht="23.1" hidden="false" customHeight="true" outlineLevel="0" collapsed="false">
      <c r="A43" s="18" t="s">
        <v>102</v>
      </c>
      <c r="B43" s="19" t="s">
        <v>80</v>
      </c>
      <c r="C43" s="20" t="n">
        <v>2320</v>
      </c>
      <c r="D43" s="21" t="n">
        <v>6395</v>
      </c>
      <c r="E43" s="22" t="str">
        <f aca="false">IF(AND(L43=1,M43=1,'GAS P550-M'!$D$9),"YES","NO")</f>
        <v>NO</v>
      </c>
      <c r="F43" s="31"/>
      <c r="G43" s="44"/>
      <c r="J43" s="2"/>
      <c r="L43" s="26" t="n">
        <f aca="false">IF(AND($M$1&gt;C43,$M$1&lt;D43),1,0)</f>
        <v>0</v>
      </c>
      <c r="M43" s="26" t="n">
        <f aca="false">IF(AND($I$5&lt;P43),1,0)</f>
        <v>1</v>
      </c>
      <c r="N43" s="46" t="s">
        <v>103</v>
      </c>
      <c r="O43" s="12"/>
      <c r="P43" s="12" t="n">
        <v>21</v>
      </c>
      <c r="Q43" s="34" t="n">
        <v>9</v>
      </c>
      <c r="R43" s="28"/>
      <c r="S43" s="35"/>
      <c r="T43" s="29"/>
      <c r="U43" s="29"/>
      <c r="V43" s="30"/>
      <c r="W43" s="30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7"/>
    </row>
    <row r="44" customFormat="false" ht="23.1" hidden="false" customHeight="true" outlineLevel="0" collapsed="false">
      <c r="A44" s="18" t="s">
        <v>104</v>
      </c>
      <c r="B44" s="19" t="s">
        <v>80</v>
      </c>
      <c r="C44" s="20" t="n">
        <v>2320</v>
      </c>
      <c r="D44" s="21" t="n">
        <v>6395</v>
      </c>
      <c r="E44" s="22" t="str">
        <f aca="false">IF(AND(L44=1,M44=1,'GAS P550 LX'!$D$9),"YES","NO")</f>
        <v>NO</v>
      </c>
      <c r="F44" s="31"/>
      <c r="G44" s="44"/>
      <c r="J44" s="2"/>
      <c r="L44" s="26" t="n">
        <f aca="false">IF(AND($M$1&gt;C44,$M$1&lt;D44),1,0)</f>
        <v>0</v>
      </c>
      <c r="M44" s="26" t="n">
        <f aca="false">IF(AND($I$5&lt;P44),1,0)</f>
        <v>1</v>
      </c>
      <c r="N44" s="46" t="s">
        <v>105</v>
      </c>
      <c r="O44" s="12"/>
      <c r="P44" s="12" t="n">
        <v>22</v>
      </c>
      <c r="Q44" s="34" t="n">
        <v>9</v>
      </c>
      <c r="R44" s="28"/>
      <c r="S44" s="35"/>
      <c r="T44" s="29"/>
      <c r="U44" s="29"/>
      <c r="V44" s="30"/>
      <c r="W44" s="30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7"/>
    </row>
    <row r="45" customFormat="false" ht="23.1" hidden="false" customHeight="true" outlineLevel="0" collapsed="false">
      <c r="A45" s="18" t="s">
        <v>106</v>
      </c>
      <c r="B45" s="19" t="s">
        <v>80</v>
      </c>
      <c r="C45" s="20" t="n">
        <v>3488</v>
      </c>
      <c r="D45" s="21" t="n">
        <v>7558</v>
      </c>
      <c r="E45" s="22" t="str">
        <f aca="false">IF(AND(L45=1,M45=1,'GAS P650-M'!$D$9),"YES","NO")</f>
        <v>NO</v>
      </c>
      <c r="F45" s="31"/>
      <c r="G45" s="29"/>
      <c r="H45" s="53"/>
      <c r="I45" s="54"/>
      <c r="J45" s="55"/>
      <c r="K45" s="56"/>
      <c r="L45" s="26" t="n">
        <f aca="false">IF(AND($M$1&gt;C45,$M$1&lt;D45),1,0)</f>
        <v>0</v>
      </c>
      <c r="M45" s="26" t="n">
        <f aca="false">IF(AND($I$5&lt;P45),1,0)</f>
        <v>1</v>
      </c>
      <c r="N45" s="46" t="s">
        <v>107</v>
      </c>
      <c r="O45" s="12"/>
      <c r="P45" s="12" t="n">
        <v>22</v>
      </c>
      <c r="Q45" s="34" t="n">
        <v>9</v>
      </c>
      <c r="R45" s="28"/>
      <c r="S45" s="57"/>
      <c r="T45" s="29"/>
      <c r="U45" s="57"/>
      <c r="V45" s="16"/>
      <c r="W45" s="30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58"/>
      <c r="AM45" s="53"/>
      <c r="AN45" s="59"/>
      <c r="AP45" s="29"/>
      <c r="AQ45" s="53"/>
      <c r="AR45" s="54"/>
      <c r="AS45" s="58"/>
      <c r="AT45" s="60"/>
      <c r="AU45" s="59"/>
      <c r="AW45" s="29"/>
      <c r="AX45" s="53"/>
      <c r="AY45" s="54"/>
      <c r="AZ45" s="58"/>
      <c r="BA45" s="60"/>
      <c r="BB45" s="59"/>
      <c r="BD45" s="29"/>
      <c r="BE45" s="53"/>
      <c r="BF45" s="54"/>
      <c r="BG45" s="58"/>
      <c r="BH45" s="60"/>
      <c r="BI45" s="59"/>
      <c r="BK45" s="29"/>
      <c r="BL45" s="53"/>
      <c r="BM45" s="54"/>
      <c r="BN45" s="58"/>
      <c r="BO45" s="60"/>
      <c r="BP45" s="59"/>
      <c r="BR45" s="29"/>
      <c r="BS45" s="53"/>
      <c r="BT45" s="54"/>
      <c r="BU45" s="58"/>
      <c r="BV45" s="60"/>
      <c r="BW45" s="59"/>
      <c r="BY45" s="29"/>
      <c r="BZ45" s="53"/>
      <c r="CA45" s="54"/>
      <c r="CB45" s="58"/>
      <c r="CC45" s="60"/>
      <c r="CD45" s="59"/>
      <c r="CF45" s="29"/>
      <c r="CG45" s="53"/>
      <c r="CH45" s="54"/>
      <c r="CI45" s="58"/>
      <c r="CJ45" s="60"/>
      <c r="CK45" s="59"/>
      <c r="CM45" s="29"/>
      <c r="CN45" s="53"/>
      <c r="CO45" s="54"/>
      <c r="CP45" s="58"/>
      <c r="CQ45" s="60"/>
      <c r="CR45" s="59"/>
      <c r="CT45" s="29"/>
      <c r="CU45" s="53"/>
      <c r="CV45" s="54"/>
      <c r="CW45" s="58"/>
      <c r="CX45" s="60"/>
      <c r="CY45" s="59"/>
      <c r="DA45" s="29"/>
      <c r="DB45" s="53"/>
      <c r="DC45" s="54"/>
      <c r="DD45" s="58"/>
      <c r="DE45" s="60"/>
      <c r="DF45" s="59"/>
      <c r="DH45" s="29"/>
      <c r="DI45" s="53"/>
      <c r="DJ45" s="54"/>
      <c r="DK45" s="58"/>
      <c r="DL45" s="60"/>
      <c r="DM45" s="59"/>
      <c r="DO45" s="29"/>
      <c r="DP45" s="53"/>
      <c r="DQ45" s="54"/>
      <c r="DR45" s="58"/>
      <c r="DS45" s="60"/>
      <c r="DT45" s="59"/>
      <c r="DV45" s="29"/>
      <c r="DW45" s="53"/>
      <c r="DX45" s="54"/>
      <c r="DY45" s="58"/>
      <c r="DZ45" s="60"/>
      <c r="EA45" s="59"/>
      <c r="EC45" s="29"/>
      <c r="ED45" s="53"/>
      <c r="EE45" s="54"/>
      <c r="EF45" s="58"/>
      <c r="EG45" s="60"/>
      <c r="EH45" s="59"/>
      <c r="EJ45" s="29"/>
      <c r="EK45" s="53"/>
      <c r="EL45" s="54"/>
      <c r="EM45" s="58"/>
      <c r="EN45" s="60"/>
      <c r="EO45" s="59"/>
      <c r="EQ45" s="29"/>
      <c r="ER45" s="53"/>
      <c r="ES45" s="54"/>
      <c r="ET45" s="58"/>
      <c r="EU45" s="60"/>
      <c r="EV45" s="59"/>
      <c r="EX45" s="29"/>
      <c r="EY45" s="53"/>
      <c r="EZ45" s="54"/>
      <c r="FA45" s="58"/>
      <c r="FB45" s="60"/>
      <c r="FC45" s="59"/>
      <c r="FE45" s="29"/>
      <c r="FF45" s="53"/>
      <c r="FG45" s="54"/>
      <c r="FH45" s="58"/>
      <c r="FI45" s="60"/>
      <c r="FJ45" s="59"/>
      <c r="FL45" s="29"/>
      <c r="FM45" s="53"/>
      <c r="FN45" s="54"/>
      <c r="FO45" s="58"/>
      <c r="FP45" s="60"/>
      <c r="FQ45" s="59"/>
      <c r="FS45" s="29"/>
      <c r="FT45" s="53"/>
      <c r="FU45" s="54"/>
      <c r="FV45" s="58"/>
      <c r="FW45" s="60"/>
      <c r="FX45" s="59"/>
      <c r="FZ45" s="29"/>
      <c r="GA45" s="53"/>
      <c r="GB45" s="54"/>
      <c r="GC45" s="58"/>
      <c r="GD45" s="60"/>
      <c r="GE45" s="59"/>
      <c r="GG45" s="29"/>
      <c r="GH45" s="53"/>
      <c r="GI45" s="54"/>
      <c r="GJ45" s="58"/>
      <c r="GK45" s="60"/>
      <c r="GL45" s="59"/>
      <c r="GN45" s="29"/>
      <c r="GO45" s="53"/>
      <c r="GP45" s="54"/>
      <c r="GQ45" s="58"/>
      <c r="GR45" s="60"/>
      <c r="GS45" s="59"/>
      <c r="GU45" s="29"/>
      <c r="GV45" s="53"/>
      <c r="GW45" s="54"/>
      <c r="GX45" s="58"/>
      <c r="GY45" s="60"/>
      <c r="GZ45" s="59"/>
      <c r="HB45" s="29"/>
      <c r="HC45" s="53"/>
      <c r="HD45" s="54"/>
      <c r="HE45" s="58"/>
      <c r="HF45" s="60"/>
      <c r="HG45" s="59"/>
      <c r="HI45" s="29"/>
      <c r="HJ45" s="53"/>
      <c r="HK45" s="54"/>
      <c r="HL45" s="58"/>
      <c r="HM45" s="60"/>
      <c r="HN45" s="59"/>
      <c r="HP45" s="29"/>
      <c r="HQ45" s="53"/>
      <c r="HR45" s="54"/>
      <c r="HS45" s="58"/>
      <c r="HT45" s="60"/>
      <c r="HU45" s="59"/>
      <c r="HW45" s="29"/>
      <c r="HX45" s="53"/>
      <c r="HY45" s="54"/>
      <c r="HZ45" s="58"/>
      <c r="IA45" s="60"/>
      <c r="IB45" s="59"/>
      <c r="ID45" s="29"/>
      <c r="IE45" s="53"/>
      <c r="IF45" s="54"/>
      <c r="IG45" s="58"/>
      <c r="IH45" s="60"/>
      <c r="II45" s="59"/>
      <c r="IK45" s="29"/>
      <c r="IL45" s="53"/>
      <c r="IM45" s="54"/>
      <c r="IN45" s="58"/>
      <c r="IO45" s="60"/>
      <c r="IP45" s="59"/>
      <c r="IR45" s="29"/>
      <c r="IS45" s="53"/>
      <c r="IT45" s="54"/>
      <c r="IU45" s="58"/>
    </row>
    <row r="46" customFormat="false" ht="23.1" hidden="false" customHeight="true" outlineLevel="0" collapsed="false">
      <c r="A46" s="18" t="s">
        <v>108</v>
      </c>
      <c r="B46" s="19" t="s">
        <v>80</v>
      </c>
      <c r="C46" s="20" t="n">
        <v>3953</v>
      </c>
      <c r="D46" s="21" t="n">
        <v>8721</v>
      </c>
      <c r="E46" s="22" t="str">
        <f aca="false">IF(AND(L50=1,M50=1,'GAS P750'!$D$9),"YES","NO")</f>
        <v>NO</v>
      </c>
      <c r="F46" s="31"/>
      <c r="G46" s="44"/>
      <c r="J46" s="2"/>
      <c r="L46" s="26" t="n">
        <f aca="false">IF(AND($M$1&gt;C7,$M$1&lt;D7),1,0)</f>
        <v>0</v>
      </c>
      <c r="M46" s="26" t="n">
        <f aca="false">IF(AND($I$5&lt;P46),1,0)</f>
        <v>1</v>
      </c>
      <c r="N46" s="46" t="s">
        <v>109</v>
      </c>
      <c r="O46" s="12"/>
      <c r="P46" s="12" t="n">
        <v>5</v>
      </c>
      <c r="Q46" s="34" t="n">
        <v>0.7</v>
      </c>
      <c r="R46" s="12"/>
      <c r="S46" s="61"/>
      <c r="T46" s="61"/>
      <c r="U46" s="61"/>
      <c r="V46" s="16"/>
      <c r="W46" s="16"/>
      <c r="X46" s="16"/>
      <c r="Y46" s="17"/>
      <c r="Z46" s="17"/>
      <c r="AA46" s="17"/>
      <c r="AB46" s="17"/>
      <c r="AC46" s="17"/>
    </row>
    <row r="47" customFormat="false" ht="23.1" hidden="false" customHeight="true" outlineLevel="0" collapsed="false">
      <c r="A47" s="18" t="s">
        <v>110</v>
      </c>
      <c r="B47" s="19" t="s">
        <v>80</v>
      </c>
      <c r="C47" s="20" t="n">
        <v>3953</v>
      </c>
      <c r="D47" s="21" t="n">
        <v>8500</v>
      </c>
      <c r="E47" s="22" t="str">
        <f aca="false">IF(AND(L51=1,M51=1,'GAS P750 LX'!$D$9),"YES","NO")</f>
        <v>NO</v>
      </c>
      <c r="F47" s="31"/>
      <c r="G47" s="44"/>
      <c r="J47" s="2"/>
      <c r="L47" s="26"/>
      <c r="M47" s="26"/>
      <c r="N47" s="46"/>
      <c r="O47" s="12"/>
      <c r="P47" s="12"/>
      <c r="Q47" s="34"/>
      <c r="R47" s="12"/>
      <c r="S47" s="61"/>
      <c r="T47" s="61"/>
      <c r="U47" s="61"/>
      <c r="V47" s="16"/>
      <c r="W47" s="16"/>
      <c r="X47" s="16"/>
      <c r="Y47" s="17"/>
      <c r="Z47" s="17"/>
      <c r="AA47" s="17"/>
      <c r="AB47" s="17"/>
      <c r="AC47" s="17"/>
    </row>
    <row r="48" customFormat="false" ht="23.1" hidden="false" customHeight="true" outlineLevel="0" collapsed="false">
      <c r="A48" s="18" t="s">
        <v>111</v>
      </c>
      <c r="B48" s="19" t="s">
        <v>80</v>
      </c>
      <c r="C48" s="20" t="n">
        <v>3953</v>
      </c>
      <c r="D48" s="21" t="n">
        <v>11628</v>
      </c>
      <c r="E48" s="22" t="str">
        <f aca="false">IF(AND(L52=1,M52=1,'GAS P1000'!$D$9),"YES","NO")</f>
        <v>NO</v>
      </c>
      <c r="F48" s="31"/>
      <c r="G48" s="29"/>
      <c r="H48" s="53"/>
      <c r="I48" s="54"/>
      <c r="J48" s="55"/>
      <c r="K48" s="56"/>
      <c r="L48" s="26" t="n">
        <f aca="false">IF(AND($M$1&gt;C10,$M$1&lt;D10),1,0)</f>
        <v>0</v>
      </c>
      <c r="M48" s="26" t="n">
        <f aca="false">IF(AND($I$5&lt;P48),1,0)</f>
        <v>1</v>
      </c>
      <c r="N48" s="46" t="s">
        <v>112</v>
      </c>
      <c r="O48" s="12"/>
      <c r="P48" s="12" t="n">
        <v>6</v>
      </c>
      <c r="Q48" s="34" t="n">
        <v>4</v>
      </c>
      <c r="R48" s="27"/>
      <c r="S48" s="57"/>
      <c r="T48" s="62"/>
      <c r="U48" s="57"/>
      <c r="V48" s="2"/>
      <c r="W48" s="30"/>
      <c r="X48" s="30"/>
      <c r="Y48" s="29"/>
      <c r="Z48" s="29"/>
      <c r="AA48" s="29"/>
      <c r="AB48" s="29"/>
      <c r="AC48" s="29"/>
      <c r="AD48" s="29"/>
      <c r="AE48" s="53"/>
      <c r="AF48" s="54"/>
      <c r="AG48" s="58"/>
      <c r="AH48" s="60"/>
      <c r="AI48" s="59"/>
      <c r="AK48" s="29"/>
      <c r="AL48" s="58"/>
      <c r="AM48" s="60"/>
      <c r="AN48" s="59"/>
      <c r="AP48" s="29"/>
      <c r="AQ48" s="53"/>
      <c r="AR48" s="54"/>
      <c r="AS48" s="58"/>
      <c r="AT48" s="60"/>
      <c r="AU48" s="59"/>
      <c r="AW48" s="29"/>
      <c r="AX48" s="53"/>
      <c r="AY48" s="54"/>
      <c r="AZ48" s="58"/>
      <c r="BA48" s="60"/>
      <c r="BB48" s="59"/>
      <c r="BD48" s="29"/>
      <c r="BE48" s="53"/>
      <c r="BF48" s="54"/>
      <c r="BG48" s="58"/>
      <c r="BH48" s="60"/>
      <c r="BI48" s="59"/>
      <c r="BK48" s="29"/>
      <c r="BL48" s="53"/>
      <c r="BM48" s="54"/>
      <c r="BN48" s="58"/>
      <c r="BO48" s="60"/>
      <c r="BP48" s="59"/>
      <c r="BR48" s="29"/>
      <c r="BS48" s="53"/>
      <c r="BT48" s="54"/>
      <c r="BU48" s="58"/>
      <c r="BV48" s="60"/>
      <c r="BW48" s="59"/>
      <c r="BY48" s="29"/>
      <c r="BZ48" s="53"/>
      <c r="CA48" s="54"/>
      <c r="CB48" s="58"/>
      <c r="CC48" s="60"/>
      <c r="CD48" s="59"/>
      <c r="CF48" s="29"/>
      <c r="CG48" s="53"/>
      <c r="CH48" s="54"/>
      <c r="CI48" s="58"/>
      <c r="CJ48" s="60"/>
      <c r="CK48" s="59"/>
      <c r="CM48" s="29"/>
      <c r="CN48" s="53"/>
      <c r="CO48" s="54"/>
      <c r="CP48" s="58"/>
      <c r="CQ48" s="60"/>
      <c r="CR48" s="59"/>
      <c r="CT48" s="29"/>
      <c r="CU48" s="53"/>
      <c r="CV48" s="54"/>
      <c r="CW48" s="58"/>
      <c r="CX48" s="60"/>
      <c r="CY48" s="59"/>
      <c r="DA48" s="29"/>
      <c r="DB48" s="53"/>
      <c r="DC48" s="54"/>
      <c r="DD48" s="58"/>
      <c r="DE48" s="60"/>
      <c r="DF48" s="59"/>
      <c r="DH48" s="29"/>
      <c r="DI48" s="53"/>
      <c r="DJ48" s="54"/>
      <c r="DK48" s="58"/>
      <c r="DL48" s="60"/>
      <c r="DM48" s="59"/>
      <c r="DO48" s="29"/>
      <c r="DP48" s="53"/>
      <c r="DQ48" s="54"/>
      <c r="DR48" s="58"/>
      <c r="DS48" s="60"/>
      <c r="DT48" s="59"/>
      <c r="DV48" s="29"/>
      <c r="DW48" s="53"/>
      <c r="DX48" s="54"/>
      <c r="DY48" s="58"/>
      <c r="DZ48" s="60"/>
      <c r="EA48" s="59"/>
      <c r="EC48" s="29"/>
      <c r="ED48" s="53"/>
      <c r="EE48" s="54"/>
      <c r="EF48" s="58"/>
      <c r="EG48" s="60"/>
      <c r="EH48" s="59"/>
      <c r="EJ48" s="29"/>
      <c r="EK48" s="53"/>
      <c r="EL48" s="54"/>
      <c r="EM48" s="58"/>
      <c r="EN48" s="60"/>
      <c r="EO48" s="59"/>
      <c r="EQ48" s="29"/>
      <c r="ER48" s="53"/>
      <c r="ES48" s="54"/>
      <c r="ET48" s="58"/>
      <c r="EU48" s="60"/>
      <c r="EV48" s="59"/>
      <c r="EX48" s="29"/>
      <c r="EY48" s="53"/>
      <c r="EZ48" s="54"/>
      <c r="FA48" s="58"/>
      <c r="FB48" s="60"/>
      <c r="FC48" s="59"/>
      <c r="FE48" s="29"/>
      <c r="FF48" s="53"/>
      <c r="FG48" s="54"/>
      <c r="FH48" s="58"/>
      <c r="FI48" s="60"/>
      <c r="FJ48" s="59"/>
      <c r="FL48" s="29"/>
      <c r="FM48" s="53"/>
      <c r="FN48" s="54"/>
      <c r="FO48" s="58"/>
      <c r="FP48" s="60"/>
      <c r="FQ48" s="59"/>
      <c r="FS48" s="29"/>
      <c r="FT48" s="53"/>
      <c r="FU48" s="54"/>
      <c r="FV48" s="58"/>
      <c r="FW48" s="60"/>
      <c r="FX48" s="59"/>
      <c r="FZ48" s="29"/>
      <c r="GA48" s="53"/>
      <c r="GB48" s="54"/>
      <c r="GC48" s="58"/>
      <c r="GD48" s="60"/>
      <c r="GE48" s="59"/>
      <c r="GG48" s="29"/>
      <c r="GH48" s="53"/>
      <c r="GI48" s="54"/>
      <c r="GJ48" s="58"/>
      <c r="GK48" s="60"/>
      <c r="GL48" s="59"/>
      <c r="GN48" s="29"/>
      <c r="GO48" s="53"/>
      <c r="GP48" s="54"/>
      <c r="GQ48" s="58"/>
      <c r="GR48" s="60"/>
      <c r="GS48" s="59"/>
      <c r="GU48" s="29"/>
      <c r="GV48" s="53"/>
      <c r="GW48" s="54"/>
      <c r="GX48" s="58"/>
      <c r="GY48" s="60"/>
      <c r="GZ48" s="59"/>
      <c r="HB48" s="29"/>
      <c r="HC48" s="53"/>
      <c r="HD48" s="54"/>
      <c r="HE48" s="58"/>
      <c r="HF48" s="60"/>
      <c r="HG48" s="59"/>
      <c r="HI48" s="29"/>
      <c r="HJ48" s="53"/>
      <c r="HK48" s="54"/>
      <c r="HL48" s="58"/>
      <c r="HM48" s="60"/>
      <c r="HN48" s="59"/>
      <c r="HP48" s="29"/>
      <c r="HQ48" s="53"/>
      <c r="HR48" s="54"/>
      <c r="HS48" s="58"/>
      <c r="HT48" s="60"/>
      <c r="HU48" s="59"/>
      <c r="HW48" s="29"/>
      <c r="HX48" s="53"/>
      <c r="HY48" s="54"/>
      <c r="HZ48" s="58"/>
      <c r="IA48" s="60"/>
      <c r="IB48" s="59"/>
      <c r="ID48" s="29"/>
      <c r="IE48" s="53"/>
      <c r="IF48" s="54"/>
      <c r="IG48" s="58"/>
      <c r="IH48" s="60"/>
      <c r="II48" s="59"/>
      <c r="IK48" s="29"/>
      <c r="IL48" s="53"/>
      <c r="IM48" s="54"/>
      <c r="IN48" s="58"/>
      <c r="IO48" s="60"/>
      <c r="IP48" s="59"/>
      <c r="IR48" s="29"/>
      <c r="IS48" s="53"/>
      <c r="IT48" s="54"/>
      <c r="IU48" s="58"/>
    </row>
    <row r="49" customFormat="false" ht="23.1" hidden="false" customHeight="true" outlineLevel="0" collapsed="false">
      <c r="A49" s="18" t="s">
        <v>113</v>
      </c>
      <c r="B49" s="19" t="s">
        <v>80</v>
      </c>
      <c r="C49" s="20" t="n">
        <v>3953</v>
      </c>
      <c r="D49" s="21" t="n">
        <v>11200</v>
      </c>
      <c r="E49" s="22" t="str">
        <f aca="false">IF(AND(L53=1,M53=1,'GAS P1000 LX'!$D$9),"YES","NO")</f>
        <v>NO</v>
      </c>
      <c r="F49" s="31"/>
      <c r="G49" s="29"/>
      <c r="H49" s="53"/>
      <c r="I49" s="54"/>
      <c r="J49" s="55"/>
      <c r="K49" s="56"/>
      <c r="L49" s="26"/>
      <c r="M49" s="26"/>
      <c r="N49" s="46"/>
      <c r="O49" s="12"/>
      <c r="P49" s="12"/>
      <c r="Q49" s="34"/>
      <c r="R49" s="27"/>
      <c r="S49" s="57"/>
      <c r="T49" s="62"/>
      <c r="U49" s="57"/>
      <c r="V49" s="2"/>
      <c r="W49" s="30"/>
      <c r="X49" s="30"/>
      <c r="Y49" s="29"/>
      <c r="Z49" s="29"/>
      <c r="AA49" s="29"/>
      <c r="AB49" s="29"/>
      <c r="AC49" s="29"/>
      <c r="AD49" s="29"/>
      <c r="AE49" s="53"/>
      <c r="AF49" s="54"/>
      <c r="AG49" s="58"/>
      <c r="AH49" s="60"/>
      <c r="AI49" s="59"/>
      <c r="AK49" s="29"/>
      <c r="AL49" s="58"/>
      <c r="AM49" s="60"/>
      <c r="AN49" s="59"/>
      <c r="AP49" s="29"/>
      <c r="AQ49" s="53"/>
      <c r="AR49" s="54"/>
      <c r="AS49" s="58"/>
      <c r="AT49" s="60"/>
      <c r="AU49" s="59"/>
      <c r="AW49" s="29"/>
      <c r="AX49" s="53"/>
      <c r="AY49" s="54"/>
      <c r="AZ49" s="58"/>
      <c r="BA49" s="60"/>
      <c r="BB49" s="59"/>
      <c r="BD49" s="29"/>
      <c r="BE49" s="53"/>
      <c r="BF49" s="54"/>
      <c r="BG49" s="58"/>
      <c r="BH49" s="60"/>
      <c r="BI49" s="59"/>
      <c r="BK49" s="29"/>
      <c r="BL49" s="53"/>
      <c r="BM49" s="54"/>
      <c r="BN49" s="58"/>
      <c r="BO49" s="60"/>
      <c r="BP49" s="59"/>
      <c r="BR49" s="29"/>
      <c r="BS49" s="53"/>
      <c r="BT49" s="54"/>
      <c r="BU49" s="58"/>
      <c r="BV49" s="60"/>
      <c r="BW49" s="59"/>
      <c r="BY49" s="29"/>
      <c r="BZ49" s="53"/>
      <c r="CA49" s="54"/>
      <c r="CB49" s="58"/>
      <c r="CC49" s="60"/>
      <c r="CD49" s="59"/>
      <c r="CF49" s="29"/>
      <c r="CG49" s="53"/>
      <c r="CH49" s="54"/>
      <c r="CI49" s="58"/>
      <c r="CJ49" s="60"/>
      <c r="CK49" s="59"/>
      <c r="CM49" s="29"/>
      <c r="CN49" s="53"/>
      <c r="CO49" s="54"/>
      <c r="CP49" s="58"/>
      <c r="CQ49" s="60"/>
      <c r="CR49" s="59"/>
      <c r="CT49" s="29"/>
      <c r="CU49" s="53"/>
      <c r="CV49" s="54"/>
      <c r="CW49" s="58"/>
      <c r="CX49" s="60"/>
      <c r="CY49" s="59"/>
      <c r="DA49" s="29"/>
      <c r="DB49" s="53"/>
      <c r="DC49" s="54"/>
      <c r="DD49" s="58"/>
      <c r="DE49" s="60"/>
      <c r="DF49" s="59"/>
      <c r="DH49" s="29"/>
      <c r="DI49" s="53"/>
      <c r="DJ49" s="54"/>
      <c r="DK49" s="58"/>
      <c r="DL49" s="60"/>
      <c r="DM49" s="59"/>
      <c r="DO49" s="29"/>
      <c r="DP49" s="53"/>
      <c r="DQ49" s="54"/>
      <c r="DR49" s="58"/>
      <c r="DS49" s="60"/>
      <c r="DT49" s="59"/>
      <c r="DV49" s="29"/>
      <c r="DW49" s="53"/>
      <c r="DX49" s="54"/>
      <c r="DY49" s="58"/>
      <c r="DZ49" s="60"/>
      <c r="EA49" s="59"/>
      <c r="EC49" s="29"/>
      <c r="ED49" s="53"/>
      <c r="EE49" s="54"/>
      <c r="EF49" s="58"/>
      <c r="EG49" s="60"/>
      <c r="EH49" s="59"/>
      <c r="EJ49" s="29"/>
      <c r="EK49" s="53"/>
      <c r="EL49" s="54"/>
      <c r="EM49" s="58"/>
      <c r="EN49" s="60"/>
      <c r="EO49" s="59"/>
      <c r="EQ49" s="29"/>
      <c r="ER49" s="53"/>
      <c r="ES49" s="54"/>
      <c r="ET49" s="58"/>
      <c r="EU49" s="60"/>
      <c r="EV49" s="59"/>
      <c r="EX49" s="29"/>
      <c r="EY49" s="53"/>
      <c r="EZ49" s="54"/>
      <c r="FA49" s="58"/>
      <c r="FB49" s="60"/>
      <c r="FC49" s="59"/>
      <c r="FE49" s="29"/>
      <c r="FF49" s="53"/>
      <c r="FG49" s="54"/>
      <c r="FH49" s="58"/>
      <c r="FI49" s="60"/>
      <c r="FJ49" s="59"/>
      <c r="FL49" s="29"/>
      <c r="FM49" s="53"/>
      <c r="FN49" s="54"/>
      <c r="FO49" s="58"/>
      <c r="FP49" s="60"/>
      <c r="FQ49" s="59"/>
      <c r="FS49" s="29"/>
      <c r="FT49" s="53"/>
      <c r="FU49" s="54"/>
      <c r="FV49" s="58"/>
      <c r="FW49" s="60"/>
      <c r="FX49" s="59"/>
      <c r="FZ49" s="29"/>
      <c r="GA49" s="53"/>
      <c r="GB49" s="54"/>
      <c r="GC49" s="58"/>
      <c r="GD49" s="60"/>
      <c r="GE49" s="59"/>
      <c r="GG49" s="29"/>
      <c r="GH49" s="53"/>
      <c r="GI49" s="54"/>
      <c r="GJ49" s="58"/>
      <c r="GK49" s="60"/>
      <c r="GL49" s="59"/>
      <c r="GN49" s="29"/>
      <c r="GO49" s="53"/>
      <c r="GP49" s="54"/>
      <c r="GQ49" s="58"/>
      <c r="GR49" s="60"/>
      <c r="GS49" s="59"/>
      <c r="GU49" s="29"/>
      <c r="GV49" s="53"/>
      <c r="GW49" s="54"/>
      <c r="GX49" s="58"/>
      <c r="GY49" s="60"/>
      <c r="GZ49" s="59"/>
      <c r="HB49" s="29"/>
      <c r="HC49" s="53"/>
      <c r="HD49" s="54"/>
      <c r="HE49" s="58"/>
      <c r="HF49" s="60"/>
      <c r="HG49" s="59"/>
      <c r="HI49" s="29"/>
      <c r="HJ49" s="53"/>
      <c r="HK49" s="54"/>
      <c r="HL49" s="58"/>
      <c r="HM49" s="60"/>
      <c r="HN49" s="59"/>
      <c r="HP49" s="29"/>
      <c r="HQ49" s="53"/>
      <c r="HR49" s="54"/>
      <c r="HS49" s="58"/>
      <c r="HT49" s="60"/>
      <c r="HU49" s="59"/>
      <c r="HW49" s="29"/>
      <c r="HX49" s="53"/>
      <c r="HY49" s="54"/>
      <c r="HZ49" s="58"/>
      <c r="IA49" s="60"/>
      <c r="IB49" s="59"/>
      <c r="ID49" s="29"/>
      <c r="IE49" s="53"/>
      <c r="IF49" s="54"/>
      <c r="IG49" s="58"/>
      <c r="IH49" s="60"/>
      <c r="II49" s="59"/>
      <c r="IK49" s="29"/>
      <c r="IL49" s="53"/>
      <c r="IM49" s="54"/>
      <c r="IN49" s="58"/>
      <c r="IO49" s="60"/>
      <c r="IP49" s="59"/>
      <c r="IR49" s="29"/>
      <c r="IS49" s="53"/>
      <c r="IT49" s="54"/>
      <c r="IU49" s="58"/>
    </row>
    <row r="50" customFormat="false" ht="23.1" hidden="false" customHeight="true" outlineLevel="0" collapsed="false">
      <c r="A50" s="18" t="s">
        <v>114</v>
      </c>
      <c r="B50" s="19" t="s">
        <v>80</v>
      </c>
      <c r="C50" s="20" t="n">
        <v>4200</v>
      </c>
      <c r="D50" s="21" t="n">
        <v>13373</v>
      </c>
      <c r="E50" s="22" t="str">
        <f aca="false">IF(AND(L54=1,M54=1,'GAS P1300'!$D$9),"YES","NO")</f>
        <v>NO</v>
      </c>
      <c r="F50" s="31"/>
      <c r="G50" s="44"/>
      <c r="J50" s="2"/>
      <c r="L50" s="26" t="n">
        <f aca="false">IF(AND($M$1&gt;C46,$M$1&lt;D46),1,0)</f>
        <v>0</v>
      </c>
      <c r="M50" s="26" t="n">
        <f aca="false">IF(AND($I$5&lt;P50),1,0)</f>
        <v>1</v>
      </c>
      <c r="N50" s="46" t="s">
        <v>115</v>
      </c>
      <c r="O50" s="12"/>
      <c r="P50" s="12" t="n">
        <v>30</v>
      </c>
      <c r="Q50" s="34" t="n">
        <v>12</v>
      </c>
      <c r="R50" s="12"/>
      <c r="S50" s="61"/>
      <c r="T50" s="61"/>
      <c r="U50" s="61"/>
      <c r="V50" s="2"/>
      <c r="W50" s="2"/>
      <c r="X50" s="2"/>
    </row>
    <row r="51" customFormat="false" ht="23.1" hidden="false" customHeight="true" outlineLevel="0" collapsed="false">
      <c r="A51" s="18" t="s">
        <v>116</v>
      </c>
      <c r="B51" s="19" t="s">
        <v>80</v>
      </c>
      <c r="C51" s="20" t="n">
        <v>4200</v>
      </c>
      <c r="D51" s="21" t="n">
        <v>15117</v>
      </c>
      <c r="E51" s="22" t="str">
        <f aca="false">IF(AND(L55=1,M55=1,'GAS P1500'!$D$9),"YES","NO")</f>
        <v>NO</v>
      </c>
      <c r="F51" s="31"/>
      <c r="G51" s="29"/>
      <c r="H51" s="53"/>
      <c r="I51" s="54"/>
      <c r="J51" s="55"/>
      <c r="K51" s="56"/>
      <c r="L51" s="26" t="n">
        <f aca="false">IF(AND($M$1&gt;C46,$M$1&lt;D46),1,0)</f>
        <v>0</v>
      </c>
      <c r="M51" s="26" t="n">
        <f aca="false">IF(AND($I$5&lt;P51),1,0)</f>
        <v>1</v>
      </c>
      <c r="N51" s="46" t="s">
        <v>117</v>
      </c>
      <c r="O51" s="12"/>
      <c r="P51" s="12" t="n">
        <v>30</v>
      </c>
      <c r="Q51" s="34" t="n">
        <v>3.5</v>
      </c>
      <c r="R51" s="27"/>
      <c r="S51" s="57"/>
      <c r="T51" s="62"/>
      <c r="U51" s="57"/>
      <c r="V51" s="2"/>
      <c r="W51" s="30"/>
      <c r="X51" s="30"/>
      <c r="Y51" s="29"/>
      <c r="Z51" s="29"/>
      <c r="AA51" s="29"/>
      <c r="AB51" s="29"/>
      <c r="AC51" s="29"/>
      <c r="AD51" s="29"/>
      <c r="AE51" s="53"/>
      <c r="AF51" s="54"/>
      <c r="AG51" s="58"/>
      <c r="AH51" s="60"/>
      <c r="AI51" s="59"/>
      <c r="AK51" s="29"/>
      <c r="AL51" s="58"/>
      <c r="AM51" s="60"/>
      <c r="AN51" s="59"/>
      <c r="AP51" s="29"/>
      <c r="AQ51" s="53"/>
      <c r="AR51" s="54"/>
      <c r="AS51" s="58"/>
      <c r="AT51" s="60"/>
      <c r="AU51" s="59"/>
      <c r="AW51" s="29"/>
      <c r="AX51" s="53"/>
      <c r="AY51" s="54"/>
      <c r="AZ51" s="58"/>
      <c r="BA51" s="60"/>
      <c r="BB51" s="59"/>
      <c r="BD51" s="29"/>
      <c r="BE51" s="53"/>
      <c r="BF51" s="54"/>
      <c r="BG51" s="58"/>
      <c r="BH51" s="60"/>
      <c r="BI51" s="59"/>
      <c r="BK51" s="29"/>
      <c r="BL51" s="53"/>
      <c r="BM51" s="54"/>
      <c r="BN51" s="58"/>
      <c r="BO51" s="60"/>
      <c r="BP51" s="59"/>
      <c r="BR51" s="29"/>
      <c r="BS51" s="53"/>
      <c r="BT51" s="54"/>
      <c r="BU51" s="58"/>
      <c r="BV51" s="60"/>
      <c r="BW51" s="59"/>
      <c r="BY51" s="29"/>
      <c r="BZ51" s="53"/>
      <c r="CA51" s="54"/>
      <c r="CB51" s="58"/>
      <c r="CC51" s="60"/>
      <c r="CD51" s="59"/>
      <c r="CF51" s="29"/>
      <c r="CG51" s="53"/>
      <c r="CH51" s="54"/>
      <c r="CI51" s="58"/>
      <c r="CJ51" s="60"/>
      <c r="CK51" s="59"/>
      <c r="CM51" s="29"/>
      <c r="CN51" s="53"/>
      <c r="CO51" s="54"/>
      <c r="CP51" s="58"/>
      <c r="CQ51" s="60"/>
      <c r="CR51" s="59"/>
      <c r="CT51" s="29"/>
      <c r="CU51" s="53"/>
      <c r="CV51" s="54"/>
      <c r="CW51" s="58"/>
      <c r="CX51" s="60"/>
      <c r="CY51" s="59"/>
      <c r="DA51" s="29"/>
      <c r="DB51" s="53"/>
      <c r="DC51" s="54"/>
      <c r="DD51" s="58"/>
      <c r="DE51" s="60"/>
      <c r="DF51" s="59"/>
      <c r="DH51" s="29"/>
      <c r="DI51" s="53"/>
      <c r="DJ51" s="54"/>
      <c r="DK51" s="58"/>
      <c r="DL51" s="60"/>
      <c r="DM51" s="59"/>
      <c r="DO51" s="29"/>
      <c r="DP51" s="53"/>
      <c r="DQ51" s="54"/>
      <c r="DR51" s="58"/>
      <c r="DS51" s="60"/>
      <c r="DT51" s="59"/>
      <c r="DV51" s="29"/>
      <c r="DW51" s="53"/>
      <c r="DX51" s="54"/>
      <c r="DY51" s="58"/>
      <c r="DZ51" s="60"/>
      <c r="EA51" s="59"/>
      <c r="EC51" s="29"/>
      <c r="ED51" s="53"/>
      <c r="EE51" s="54"/>
      <c r="EF51" s="58"/>
      <c r="EG51" s="60"/>
      <c r="EH51" s="59"/>
      <c r="EJ51" s="29"/>
      <c r="EK51" s="53"/>
      <c r="EL51" s="54"/>
      <c r="EM51" s="58"/>
      <c r="EN51" s="60"/>
      <c r="EO51" s="59"/>
      <c r="EQ51" s="29"/>
      <c r="ER51" s="53"/>
      <c r="ES51" s="54"/>
      <c r="ET51" s="58"/>
      <c r="EU51" s="60"/>
      <c r="EV51" s="59"/>
      <c r="EX51" s="29"/>
      <c r="EY51" s="53"/>
      <c r="EZ51" s="54"/>
      <c r="FA51" s="58"/>
      <c r="FB51" s="60"/>
      <c r="FC51" s="59"/>
      <c r="FE51" s="29"/>
      <c r="FF51" s="53"/>
      <c r="FG51" s="54"/>
      <c r="FH51" s="58"/>
      <c r="FI51" s="60"/>
      <c r="FJ51" s="59"/>
      <c r="FL51" s="29"/>
      <c r="FM51" s="53"/>
      <c r="FN51" s="54"/>
      <c r="FO51" s="58"/>
      <c r="FP51" s="60"/>
      <c r="FQ51" s="59"/>
      <c r="FS51" s="29"/>
      <c r="FT51" s="53"/>
      <c r="FU51" s="54"/>
      <c r="FV51" s="58"/>
      <c r="FW51" s="60"/>
      <c r="FX51" s="59"/>
      <c r="FZ51" s="29"/>
      <c r="GA51" s="53"/>
      <c r="GB51" s="54"/>
      <c r="GC51" s="58"/>
      <c r="GD51" s="60"/>
      <c r="GE51" s="59"/>
      <c r="GG51" s="29"/>
      <c r="GH51" s="53"/>
      <c r="GI51" s="54"/>
      <c r="GJ51" s="58"/>
      <c r="GK51" s="60"/>
      <c r="GL51" s="59"/>
      <c r="GN51" s="29"/>
      <c r="GO51" s="53"/>
      <c r="GP51" s="54"/>
      <c r="GQ51" s="58"/>
      <c r="GR51" s="60"/>
      <c r="GS51" s="59"/>
      <c r="GU51" s="29"/>
      <c r="GV51" s="53"/>
      <c r="GW51" s="54"/>
      <c r="GX51" s="58"/>
      <c r="GY51" s="60"/>
      <c r="GZ51" s="59"/>
      <c r="HB51" s="29"/>
      <c r="HC51" s="53"/>
      <c r="HD51" s="54"/>
      <c r="HE51" s="58"/>
      <c r="HF51" s="60"/>
      <c r="HG51" s="59"/>
      <c r="HI51" s="29"/>
      <c r="HJ51" s="53"/>
      <c r="HK51" s="54"/>
      <c r="HL51" s="58"/>
      <c r="HM51" s="60"/>
      <c r="HN51" s="59"/>
      <c r="HP51" s="29"/>
      <c r="HQ51" s="53"/>
      <c r="HR51" s="54"/>
      <c r="HS51" s="58"/>
      <c r="HT51" s="60"/>
      <c r="HU51" s="59"/>
      <c r="HW51" s="29"/>
      <c r="HX51" s="53"/>
      <c r="HY51" s="54"/>
      <c r="HZ51" s="58"/>
      <c r="IA51" s="60"/>
      <c r="IB51" s="59"/>
      <c r="ID51" s="29"/>
      <c r="IE51" s="53"/>
      <c r="IF51" s="54"/>
      <c r="IG51" s="58"/>
      <c r="IH51" s="60"/>
      <c r="II51" s="59"/>
      <c r="IK51" s="29"/>
      <c r="IL51" s="53"/>
      <c r="IM51" s="54"/>
      <c r="IN51" s="58"/>
      <c r="IO51" s="60"/>
      <c r="IP51" s="59"/>
      <c r="IR51" s="29"/>
      <c r="IS51" s="53"/>
      <c r="IT51" s="54"/>
      <c r="IU51" s="58"/>
    </row>
    <row r="52" customFormat="false" ht="23.1" hidden="false" customHeight="true" outlineLevel="0" collapsed="false">
      <c r="A52" s="18" t="s">
        <v>118</v>
      </c>
      <c r="B52" s="19" t="s">
        <v>80</v>
      </c>
      <c r="C52" s="20" t="n">
        <v>5815</v>
      </c>
      <c r="D52" s="21" t="n">
        <v>17445</v>
      </c>
      <c r="E52" s="22" t="str">
        <f aca="false">IF(AND(L56=1,M56=1,'GAS P1800'!$D$9),"YES","NO")</f>
        <v>NO</v>
      </c>
      <c r="F52" s="31"/>
      <c r="G52" s="29"/>
      <c r="H52" s="53"/>
      <c r="I52" s="54"/>
      <c r="J52" s="55"/>
      <c r="K52" s="56"/>
      <c r="L52" s="26" t="n">
        <f aca="false">IF(AND($M$1&gt;C48,$M$1&lt;D48),1,0)</f>
        <v>0</v>
      </c>
      <c r="M52" s="26" t="n">
        <f aca="false">IF(AND($I$5&lt;P52),1,0)</f>
        <v>1</v>
      </c>
      <c r="N52" s="46" t="s">
        <v>119</v>
      </c>
      <c r="O52" s="12"/>
      <c r="P52" s="12" t="n">
        <v>36</v>
      </c>
      <c r="Q52" s="34" t="n">
        <v>13.5</v>
      </c>
      <c r="R52" s="12"/>
      <c r="S52" s="57"/>
      <c r="T52" s="62"/>
      <c r="U52" s="57"/>
      <c r="V52" s="2"/>
      <c r="W52" s="30"/>
      <c r="X52" s="30"/>
      <c r="Y52" s="29"/>
      <c r="Z52" s="29"/>
      <c r="AA52" s="29"/>
      <c r="AB52" s="29"/>
      <c r="AC52" s="29"/>
      <c r="AD52" s="29"/>
      <c r="AE52" s="53"/>
      <c r="AF52" s="54"/>
      <c r="AG52" s="58"/>
      <c r="AH52" s="60"/>
      <c r="AI52" s="59"/>
      <c r="AK52" s="29"/>
      <c r="AL52" s="58"/>
      <c r="AM52" s="60"/>
      <c r="AN52" s="59"/>
      <c r="AP52" s="29"/>
      <c r="AQ52" s="53"/>
      <c r="AR52" s="54"/>
      <c r="AS52" s="58"/>
      <c r="AT52" s="60"/>
      <c r="AU52" s="59"/>
      <c r="AW52" s="29"/>
      <c r="AX52" s="53"/>
      <c r="AY52" s="54"/>
      <c r="AZ52" s="58"/>
      <c r="BA52" s="60"/>
      <c r="BB52" s="59"/>
      <c r="BD52" s="29"/>
      <c r="BE52" s="53"/>
      <c r="BF52" s="54"/>
      <c r="BG52" s="58"/>
      <c r="BH52" s="60"/>
      <c r="BI52" s="59"/>
      <c r="BK52" s="29"/>
      <c r="BL52" s="53"/>
      <c r="BM52" s="54"/>
      <c r="BN52" s="58"/>
      <c r="BO52" s="60"/>
      <c r="BP52" s="59"/>
      <c r="BR52" s="29"/>
      <c r="BS52" s="53"/>
      <c r="BT52" s="54"/>
      <c r="BU52" s="58"/>
      <c r="BV52" s="60"/>
      <c r="BW52" s="59"/>
      <c r="BY52" s="29"/>
      <c r="BZ52" s="53"/>
      <c r="CA52" s="54"/>
      <c r="CB52" s="58"/>
      <c r="CC52" s="60"/>
      <c r="CD52" s="59"/>
      <c r="CF52" s="29"/>
      <c r="CG52" s="53"/>
      <c r="CH52" s="54"/>
      <c r="CI52" s="58"/>
      <c r="CJ52" s="60"/>
      <c r="CK52" s="59"/>
      <c r="CM52" s="29"/>
      <c r="CN52" s="53"/>
      <c r="CO52" s="54"/>
      <c r="CP52" s="58"/>
      <c r="CQ52" s="60"/>
      <c r="CR52" s="59"/>
      <c r="CT52" s="29"/>
      <c r="CU52" s="53"/>
      <c r="CV52" s="54"/>
      <c r="CW52" s="58"/>
      <c r="CX52" s="60"/>
      <c r="CY52" s="59"/>
      <c r="DA52" s="29"/>
      <c r="DB52" s="53"/>
      <c r="DC52" s="54"/>
      <c r="DD52" s="58"/>
      <c r="DE52" s="60"/>
      <c r="DF52" s="59"/>
      <c r="DH52" s="29"/>
      <c r="DI52" s="53"/>
      <c r="DJ52" s="54"/>
      <c r="DK52" s="58"/>
      <c r="DL52" s="60"/>
      <c r="DM52" s="59"/>
      <c r="DO52" s="29"/>
      <c r="DP52" s="53"/>
      <c r="DQ52" s="54"/>
      <c r="DR52" s="58"/>
      <c r="DS52" s="60"/>
      <c r="DT52" s="59"/>
      <c r="DV52" s="29"/>
      <c r="DW52" s="53"/>
      <c r="DX52" s="54"/>
      <c r="DY52" s="58"/>
      <c r="DZ52" s="60"/>
      <c r="EA52" s="59"/>
      <c r="EC52" s="29"/>
      <c r="ED52" s="53"/>
      <c r="EE52" s="54"/>
      <c r="EF52" s="58"/>
      <c r="EG52" s="60"/>
      <c r="EH52" s="59"/>
      <c r="EJ52" s="29"/>
      <c r="EK52" s="53"/>
      <c r="EL52" s="54"/>
      <c r="EM52" s="58"/>
      <c r="EN52" s="60"/>
      <c r="EO52" s="59"/>
      <c r="EQ52" s="29"/>
      <c r="ER52" s="53"/>
      <c r="ES52" s="54"/>
      <c r="ET52" s="58"/>
      <c r="EU52" s="60"/>
      <c r="EV52" s="59"/>
      <c r="EX52" s="29"/>
      <c r="EY52" s="53"/>
      <c r="EZ52" s="54"/>
      <c r="FA52" s="58"/>
      <c r="FB52" s="60"/>
      <c r="FC52" s="59"/>
      <c r="FE52" s="29"/>
      <c r="FF52" s="53"/>
      <c r="FG52" s="54"/>
      <c r="FH52" s="58"/>
      <c r="FI52" s="60"/>
      <c r="FJ52" s="59"/>
      <c r="FL52" s="29"/>
      <c r="FM52" s="53"/>
      <c r="FN52" s="54"/>
      <c r="FO52" s="58"/>
      <c r="FP52" s="60"/>
      <c r="FQ52" s="59"/>
      <c r="FS52" s="29"/>
      <c r="FT52" s="53"/>
      <c r="FU52" s="54"/>
      <c r="FV52" s="58"/>
      <c r="FW52" s="60"/>
      <c r="FX52" s="59"/>
      <c r="FZ52" s="29"/>
      <c r="GA52" s="53"/>
      <c r="GB52" s="54"/>
      <c r="GC52" s="58"/>
      <c r="GD52" s="60"/>
      <c r="GE52" s="59"/>
      <c r="GG52" s="29"/>
      <c r="GH52" s="53"/>
      <c r="GI52" s="54"/>
      <c r="GJ52" s="58"/>
      <c r="GK52" s="60"/>
      <c r="GL52" s="59"/>
      <c r="GN52" s="29"/>
      <c r="GO52" s="53"/>
      <c r="GP52" s="54"/>
      <c r="GQ52" s="58"/>
      <c r="GR52" s="60"/>
      <c r="GS52" s="59"/>
      <c r="GU52" s="29"/>
      <c r="GV52" s="53"/>
      <c r="GW52" s="54"/>
      <c r="GX52" s="58"/>
      <c r="GY52" s="60"/>
      <c r="GZ52" s="59"/>
      <c r="HB52" s="29"/>
      <c r="HC52" s="53"/>
      <c r="HD52" s="54"/>
      <c r="HE52" s="58"/>
      <c r="HF52" s="60"/>
      <c r="HG52" s="59"/>
      <c r="HI52" s="29"/>
      <c r="HJ52" s="53"/>
      <c r="HK52" s="54"/>
      <c r="HL52" s="58"/>
      <c r="HM52" s="60"/>
      <c r="HN52" s="59"/>
      <c r="HP52" s="29"/>
      <c r="HQ52" s="53"/>
      <c r="HR52" s="54"/>
      <c r="HS52" s="58"/>
      <c r="HT52" s="60"/>
      <c r="HU52" s="59"/>
      <c r="HW52" s="29"/>
      <c r="HX52" s="53"/>
      <c r="HY52" s="54"/>
      <c r="HZ52" s="58"/>
      <c r="IA52" s="60"/>
      <c r="IB52" s="59"/>
      <c r="ID52" s="29"/>
      <c r="IE52" s="53"/>
      <c r="IF52" s="54"/>
      <c r="IG52" s="58"/>
      <c r="IH52" s="60"/>
      <c r="II52" s="59"/>
      <c r="IK52" s="29"/>
      <c r="IL52" s="53"/>
      <c r="IM52" s="54"/>
      <c r="IN52" s="58"/>
      <c r="IO52" s="60"/>
      <c r="IP52" s="59"/>
      <c r="IR52" s="29"/>
      <c r="IS52" s="53"/>
      <c r="IT52" s="54"/>
      <c r="IU52" s="58"/>
    </row>
    <row r="53" customFormat="false" ht="23.1" hidden="false" customHeight="true" outlineLevel="0" collapsed="false">
      <c r="A53" s="18" t="s">
        <v>120</v>
      </c>
      <c r="B53" s="19" t="s">
        <v>80</v>
      </c>
      <c r="C53" s="20" t="n">
        <v>5815</v>
      </c>
      <c r="D53" s="21" t="n">
        <v>17445</v>
      </c>
      <c r="E53" s="22" t="str">
        <f aca="false">IF(AND(L57=1,M57=1,'GAS P1800 LX'!$D$9),"YES","NO")</f>
        <v>NO</v>
      </c>
      <c r="F53" s="31"/>
      <c r="G53" s="29"/>
      <c r="H53" s="53"/>
      <c r="I53" s="54"/>
      <c r="J53" s="55"/>
      <c r="K53" s="56"/>
      <c r="L53" s="26" t="n">
        <f aca="false">IF(AND($M$1&gt;C49,$M$1&lt;D49),1,0)</f>
        <v>0</v>
      </c>
      <c r="M53" s="26" t="n">
        <f aca="false">IF(AND($I$5&lt;P53),1,0)</f>
        <v>1</v>
      </c>
      <c r="N53" s="46" t="s">
        <v>119</v>
      </c>
      <c r="O53" s="12"/>
      <c r="P53" s="12" t="n">
        <v>36</v>
      </c>
      <c r="Q53" s="34" t="n">
        <v>13.5</v>
      </c>
      <c r="R53" s="12"/>
      <c r="S53" s="57"/>
      <c r="T53" s="62"/>
      <c r="U53" s="57"/>
      <c r="V53" s="2"/>
      <c r="W53" s="30"/>
      <c r="X53" s="30"/>
      <c r="Y53" s="29"/>
      <c r="Z53" s="29"/>
      <c r="AA53" s="29"/>
      <c r="AB53" s="29"/>
      <c r="AC53" s="29"/>
      <c r="AD53" s="29"/>
      <c r="AE53" s="53"/>
      <c r="AF53" s="54"/>
      <c r="AG53" s="58"/>
      <c r="AH53" s="60"/>
      <c r="AI53" s="59"/>
      <c r="AK53" s="29"/>
      <c r="AL53" s="58"/>
      <c r="AM53" s="60"/>
      <c r="AN53" s="59"/>
      <c r="AP53" s="29"/>
      <c r="AQ53" s="53"/>
      <c r="AR53" s="54"/>
      <c r="AS53" s="58"/>
      <c r="AT53" s="60"/>
      <c r="AU53" s="59"/>
      <c r="AW53" s="29"/>
      <c r="AX53" s="53"/>
      <c r="AY53" s="54"/>
      <c r="AZ53" s="58"/>
      <c r="BA53" s="60"/>
      <c r="BB53" s="59"/>
      <c r="BD53" s="29"/>
      <c r="BE53" s="53"/>
      <c r="BF53" s="54"/>
      <c r="BG53" s="58"/>
      <c r="BH53" s="60"/>
      <c r="BI53" s="59"/>
      <c r="BK53" s="29"/>
      <c r="BL53" s="53"/>
      <c r="BM53" s="54"/>
      <c r="BN53" s="58"/>
      <c r="BO53" s="60"/>
      <c r="BP53" s="59"/>
      <c r="BR53" s="29"/>
      <c r="BS53" s="53"/>
      <c r="BT53" s="54"/>
      <c r="BU53" s="58"/>
      <c r="BV53" s="60"/>
      <c r="BW53" s="59"/>
      <c r="BY53" s="29"/>
      <c r="BZ53" s="53"/>
      <c r="CA53" s="54"/>
      <c r="CB53" s="58"/>
      <c r="CC53" s="60"/>
      <c r="CD53" s="59"/>
      <c r="CF53" s="29"/>
      <c r="CG53" s="53"/>
      <c r="CH53" s="54"/>
      <c r="CI53" s="58"/>
      <c r="CJ53" s="60"/>
      <c r="CK53" s="59"/>
      <c r="CM53" s="29"/>
      <c r="CN53" s="53"/>
      <c r="CO53" s="54"/>
      <c r="CP53" s="58"/>
      <c r="CQ53" s="60"/>
      <c r="CR53" s="59"/>
      <c r="CT53" s="29"/>
      <c r="CU53" s="53"/>
      <c r="CV53" s="54"/>
      <c r="CW53" s="58"/>
      <c r="CX53" s="60"/>
      <c r="CY53" s="59"/>
      <c r="DA53" s="29"/>
      <c r="DB53" s="53"/>
      <c r="DC53" s="54"/>
      <c r="DD53" s="58"/>
      <c r="DE53" s="60"/>
      <c r="DF53" s="59"/>
      <c r="DH53" s="29"/>
      <c r="DI53" s="53"/>
      <c r="DJ53" s="54"/>
      <c r="DK53" s="58"/>
      <c r="DL53" s="60"/>
      <c r="DM53" s="59"/>
      <c r="DO53" s="29"/>
      <c r="DP53" s="53"/>
      <c r="DQ53" s="54"/>
      <c r="DR53" s="58"/>
      <c r="DS53" s="60"/>
      <c r="DT53" s="59"/>
      <c r="DV53" s="29"/>
      <c r="DW53" s="53"/>
      <c r="DX53" s="54"/>
      <c r="DY53" s="58"/>
      <c r="DZ53" s="60"/>
      <c r="EA53" s="59"/>
      <c r="EC53" s="29"/>
      <c r="ED53" s="53"/>
      <c r="EE53" s="54"/>
      <c r="EF53" s="58"/>
      <c r="EG53" s="60"/>
      <c r="EH53" s="59"/>
      <c r="EJ53" s="29"/>
      <c r="EK53" s="53"/>
      <c r="EL53" s="54"/>
      <c r="EM53" s="58"/>
      <c r="EN53" s="60"/>
      <c r="EO53" s="59"/>
      <c r="EQ53" s="29"/>
      <c r="ER53" s="53"/>
      <c r="ES53" s="54"/>
      <c r="ET53" s="58"/>
      <c r="EU53" s="60"/>
      <c r="EV53" s="59"/>
      <c r="EX53" s="29"/>
      <c r="EY53" s="53"/>
      <c r="EZ53" s="54"/>
      <c r="FA53" s="58"/>
      <c r="FB53" s="60"/>
      <c r="FC53" s="59"/>
      <c r="FE53" s="29"/>
      <c r="FF53" s="53"/>
      <c r="FG53" s="54"/>
      <c r="FH53" s="58"/>
      <c r="FI53" s="60"/>
      <c r="FJ53" s="59"/>
      <c r="FL53" s="29"/>
      <c r="FM53" s="53"/>
      <c r="FN53" s="54"/>
      <c r="FO53" s="58"/>
      <c r="FP53" s="60"/>
      <c r="FQ53" s="59"/>
      <c r="FS53" s="29"/>
      <c r="FT53" s="53"/>
      <c r="FU53" s="54"/>
      <c r="FV53" s="58"/>
      <c r="FW53" s="60"/>
      <c r="FX53" s="59"/>
      <c r="FZ53" s="29"/>
      <c r="GA53" s="53"/>
      <c r="GB53" s="54"/>
      <c r="GC53" s="58"/>
      <c r="GD53" s="60"/>
      <c r="GE53" s="59"/>
      <c r="GG53" s="29"/>
      <c r="GH53" s="53"/>
      <c r="GI53" s="54"/>
      <c r="GJ53" s="58"/>
      <c r="GK53" s="60"/>
      <c r="GL53" s="59"/>
      <c r="GN53" s="29"/>
      <c r="GO53" s="53"/>
      <c r="GP53" s="54"/>
      <c r="GQ53" s="58"/>
      <c r="GR53" s="60"/>
      <c r="GS53" s="59"/>
      <c r="GU53" s="29"/>
      <c r="GV53" s="53"/>
      <c r="GW53" s="54"/>
      <c r="GX53" s="58"/>
      <c r="GY53" s="60"/>
      <c r="GZ53" s="59"/>
      <c r="HB53" s="29"/>
      <c r="HC53" s="53"/>
      <c r="HD53" s="54"/>
      <c r="HE53" s="58"/>
      <c r="HF53" s="60"/>
      <c r="HG53" s="59"/>
      <c r="HI53" s="29"/>
      <c r="HJ53" s="53"/>
      <c r="HK53" s="54"/>
      <c r="HL53" s="58"/>
      <c r="HM53" s="60"/>
      <c r="HN53" s="59"/>
      <c r="HP53" s="29"/>
      <c r="HQ53" s="53"/>
      <c r="HR53" s="54"/>
      <c r="HS53" s="58"/>
      <c r="HT53" s="60"/>
      <c r="HU53" s="59"/>
      <c r="HW53" s="29"/>
      <c r="HX53" s="53"/>
      <c r="HY53" s="54"/>
      <c r="HZ53" s="58"/>
      <c r="IA53" s="60"/>
      <c r="IB53" s="59"/>
      <c r="ID53" s="29"/>
      <c r="IE53" s="53"/>
      <c r="IF53" s="54"/>
      <c r="IG53" s="58"/>
      <c r="IH53" s="60"/>
      <c r="II53" s="59"/>
      <c r="IK53" s="29"/>
      <c r="IL53" s="53"/>
      <c r="IM53" s="54"/>
      <c r="IN53" s="58"/>
      <c r="IO53" s="60"/>
      <c r="IP53" s="59"/>
      <c r="IR53" s="29"/>
      <c r="IS53" s="53"/>
      <c r="IT53" s="54"/>
      <c r="IU53" s="58"/>
    </row>
    <row r="54" customFormat="false" ht="23.1" hidden="false" customHeight="true" outlineLevel="0" collapsed="false">
      <c r="G54" s="29"/>
      <c r="H54" s="53"/>
      <c r="I54" s="54"/>
      <c r="J54" s="55"/>
      <c r="K54" s="56"/>
      <c r="L54" s="26" t="n">
        <f aca="false">IF(AND($M$1&gt;C50,$M$1&lt;D50),1,0)</f>
        <v>0</v>
      </c>
      <c r="M54" s="26" t="n">
        <f aca="false">IF(AND($I$5&lt;P54),1,0)</f>
        <v>1</v>
      </c>
      <c r="N54" s="46" t="s">
        <v>121</v>
      </c>
      <c r="O54" s="12"/>
      <c r="P54" s="12" t="n">
        <v>36</v>
      </c>
      <c r="Q54" s="34" t="n">
        <v>17</v>
      </c>
      <c r="R54" s="12"/>
      <c r="S54" s="61"/>
      <c r="T54" s="61"/>
      <c r="U54" s="61"/>
      <c r="V54" s="56"/>
      <c r="W54" s="30"/>
      <c r="X54" s="30"/>
      <c r="Y54" s="29"/>
      <c r="Z54" s="29"/>
      <c r="AA54" s="29"/>
      <c r="AB54" s="29"/>
      <c r="AC54" s="29"/>
      <c r="AD54" s="29"/>
      <c r="AE54" s="53"/>
      <c r="AF54" s="54"/>
      <c r="AG54" s="58"/>
      <c r="AH54" s="60"/>
      <c r="AI54" s="59"/>
      <c r="AK54" s="29"/>
      <c r="AL54" s="58"/>
      <c r="AM54" s="60"/>
      <c r="AN54" s="59"/>
      <c r="AP54" s="29"/>
      <c r="AQ54" s="53"/>
      <c r="AR54" s="54"/>
      <c r="AS54" s="58"/>
      <c r="AT54" s="60"/>
      <c r="AU54" s="59"/>
      <c r="AW54" s="29"/>
      <c r="AX54" s="53"/>
      <c r="AY54" s="54"/>
      <c r="AZ54" s="58"/>
      <c r="BA54" s="60"/>
      <c r="BB54" s="59"/>
      <c r="BD54" s="29"/>
      <c r="BE54" s="53"/>
      <c r="BF54" s="54"/>
      <c r="BG54" s="58"/>
      <c r="BH54" s="60"/>
      <c r="BI54" s="59"/>
      <c r="BK54" s="29"/>
      <c r="BL54" s="53"/>
      <c r="BM54" s="54"/>
      <c r="BN54" s="58"/>
      <c r="BO54" s="60"/>
      <c r="BP54" s="59"/>
      <c r="BR54" s="29"/>
      <c r="BS54" s="53"/>
      <c r="BT54" s="54"/>
      <c r="BU54" s="58"/>
      <c r="BV54" s="60"/>
      <c r="BW54" s="59"/>
      <c r="BY54" s="29"/>
      <c r="BZ54" s="53"/>
      <c r="CA54" s="54"/>
      <c r="CB54" s="58"/>
      <c r="CC54" s="60"/>
      <c r="CD54" s="59"/>
      <c r="CF54" s="29"/>
      <c r="CG54" s="53"/>
      <c r="CH54" s="54"/>
      <c r="CI54" s="58"/>
      <c r="CJ54" s="60"/>
      <c r="CK54" s="59"/>
      <c r="CM54" s="29"/>
      <c r="CN54" s="53"/>
      <c r="CO54" s="54"/>
      <c r="CP54" s="58"/>
      <c r="CQ54" s="60"/>
      <c r="CR54" s="59"/>
      <c r="CT54" s="29"/>
      <c r="CU54" s="53"/>
      <c r="CV54" s="54"/>
      <c r="CW54" s="58"/>
      <c r="CX54" s="60"/>
      <c r="CY54" s="59"/>
      <c r="DA54" s="29"/>
      <c r="DB54" s="53"/>
      <c r="DC54" s="54"/>
      <c r="DD54" s="58"/>
      <c r="DE54" s="60"/>
      <c r="DF54" s="59"/>
      <c r="DH54" s="29"/>
      <c r="DI54" s="53"/>
      <c r="DJ54" s="54"/>
      <c r="DK54" s="58"/>
      <c r="DL54" s="60"/>
      <c r="DM54" s="59"/>
      <c r="DO54" s="29"/>
      <c r="DP54" s="53"/>
      <c r="DQ54" s="54"/>
      <c r="DR54" s="58"/>
      <c r="DS54" s="60"/>
      <c r="DT54" s="59"/>
      <c r="DV54" s="29"/>
      <c r="DW54" s="53"/>
      <c r="DX54" s="54"/>
      <c r="DY54" s="58"/>
      <c r="DZ54" s="60"/>
      <c r="EA54" s="59"/>
      <c r="EC54" s="29"/>
      <c r="ED54" s="53"/>
      <c r="EE54" s="54"/>
      <c r="EF54" s="58"/>
      <c r="EG54" s="60"/>
      <c r="EH54" s="59"/>
      <c r="EJ54" s="29"/>
      <c r="EK54" s="53"/>
      <c r="EL54" s="54"/>
      <c r="EM54" s="58"/>
      <c r="EN54" s="60"/>
      <c r="EO54" s="59"/>
      <c r="EQ54" s="29"/>
      <c r="ER54" s="53"/>
      <c r="ES54" s="54"/>
      <c r="ET54" s="58"/>
      <c r="EU54" s="60"/>
      <c r="EV54" s="59"/>
      <c r="EX54" s="29"/>
      <c r="EY54" s="53"/>
      <c r="EZ54" s="54"/>
      <c r="FA54" s="58"/>
      <c r="FB54" s="60"/>
      <c r="FC54" s="59"/>
      <c r="FE54" s="29"/>
      <c r="FF54" s="53"/>
      <c r="FG54" s="54"/>
      <c r="FH54" s="58"/>
      <c r="FI54" s="60"/>
      <c r="FJ54" s="59"/>
      <c r="FL54" s="29"/>
      <c r="FM54" s="53"/>
      <c r="FN54" s="54"/>
      <c r="FO54" s="58"/>
      <c r="FP54" s="60"/>
      <c r="FQ54" s="59"/>
      <c r="FS54" s="29"/>
      <c r="FT54" s="53"/>
      <c r="FU54" s="54"/>
      <c r="FV54" s="58"/>
      <c r="FW54" s="60"/>
      <c r="FX54" s="59"/>
      <c r="FZ54" s="29"/>
      <c r="GA54" s="53"/>
      <c r="GB54" s="54"/>
      <c r="GC54" s="58"/>
      <c r="GD54" s="60"/>
      <c r="GE54" s="59"/>
      <c r="GG54" s="29"/>
      <c r="GH54" s="53"/>
      <c r="GI54" s="54"/>
      <c r="GJ54" s="58"/>
      <c r="GK54" s="60"/>
      <c r="GL54" s="59"/>
      <c r="GN54" s="29"/>
      <c r="GO54" s="53"/>
      <c r="GP54" s="54"/>
      <c r="GQ54" s="58"/>
      <c r="GR54" s="60"/>
      <c r="GS54" s="59"/>
      <c r="GU54" s="29"/>
      <c r="GV54" s="53"/>
      <c r="GW54" s="54"/>
      <c r="GX54" s="58"/>
      <c r="GY54" s="60"/>
      <c r="GZ54" s="59"/>
      <c r="HB54" s="29"/>
      <c r="HC54" s="53"/>
      <c r="HD54" s="54"/>
      <c r="HE54" s="58"/>
      <c r="HF54" s="60"/>
      <c r="HG54" s="59"/>
      <c r="HI54" s="29"/>
      <c r="HJ54" s="53"/>
      <c r="HK54" s="54"/>
      <c r="HL54" s="58"/>
      <c r="HM54" s="60"/>
      <c r="HN54" s="59"/>
      <c r="HP54" s="29"/>
      <c r="HQ54" s="53"/>
      <c r="HR54" s="54"/>
      <c r="HS54" s="58"/>
      <c r="HT54" s="60"/>
      <c r="HU54" s="59"/>
      <c r="HW54" s="29"/>
      <c r="HX54" s="53"/>
      <c r="HY54" s="54"/>
      <c r="HZ54" s="58"/>
      <c r="IA54" s="60"/>
      <c r="IB54" s="59"/>
      <c r="ID54" s="29"/>
      <c r="IE54" s="53"/>
      <c r="IF54" s="54"/>
      <c r="IG54" s="58"/>
      <c r="IH54" s="60"/>
      <c r="II54" s="59"/>
      <c r="IK54" s="29"/>
      <c r="IL54" s="53"/>
      <c r="IM54" s="54"/>
      <c r="IN54" s="58"/>
      <c r="IO54" s="60"/>
      <c r="IP54" s="59"/>
      <c r="IR54" s="29"/>
      <c r="IS54" s="53"/>
      <c r="IT54" s="54"/>
      <c r="IU54" s="58"/>
    </row>
    <row r="55" customFormat="false" ht="23.1" hidden="false" customHeight="true" outlineLevel="0" collapsed="false">
      <c r="A55" s="63"/>
      <c r="B55" s="64"/>
      <c r="C55" s="65"/>
      <c r="D55" s="66"/>
      <c r="E55" s="67"/>
      <c r="F55" s="68"/>
      <c r="G55" s="29"/>
      <c r="H55" s="53"/>
      <c r="I55" s="54"/>
      <c r="J55" s="55"/>
      <c r="K55" s="56"/>
      <c r="L55" s="26" t="n">
        <f aca="false">IF(AND($M$1&gt;C51,$M$1&lt;D51),1,0)</f>
        <v>0</v>
      </c>
      <c r="M55" s="26" t="n">
        <f aca="false">IF(AND($I$5&lt;P55),1,0)</f>
        <v>1</v>
      </c>
      <c r="N55" s="46" t="s">
        <v>122</v>
      </c>
      <c r="O55" s="12"/>
      <c r="P55" s="12" t="n">
        <v>37</v>
      </c>
      <c r="Q55" s="34" t="n">
        <v>14.5</v>
      </c>
      <c r="R55" s="12"/>
      <c r="S55" s="61"/>
      <c r="T55" s="61"/>
      <c r="U55" s="61"/>
      <c r="V55" s="56"/>
      <c r="W55" s="30"/>
      <c r="X55" s="30"/>
      <c r="Y55" s="29"/>
      <c r="Z55" s="29"/>
      <c r="AA55" s="29"/>
      <c r="AB55" s="29"/>
      <c r="AC55" s="29"/>
      <c r="AD55" s="29"/>
      <c r="AE55" s="53"/>
      <c r="AF55" s="54"/>
      <c r="AG55" s="58"/>
      <c r="AH55" s="60"/>
      <c r="AI55" s="59"/>
      <c r="AK55" s="29"/>
      <c r="AL55" s="58"/>
      <c r="AM55" s="60"/>
      <c r="AN55" s="59"/>
      <c r="AP55" s="29"/>
      <c r="AQ55" s="53"/>
      <c r="AR55" s="54"/>
      <c r="AS55" s="58"/>
      <c r="AT55" s="60"/>
      <c r="AU55" s="59"/>
      <c r="AW55" s="29"/>
      <c r="AX55" s="53"/>
      <c r="AY55" s="54"/>
      <c r="AZ55" s="58"/>
      <c r="BA55" s="60"/>
      <c r="BB55" s="59"/>
      <c r="BD55" s="29"/>
      <c r="BE55" s="53"/>
      <c r="BF55" s="54"/>
      <c r="BG55" s="58"/>
      <c r="BH55" s="60"/>
      <c r="BI55" s="59"/>
      <c r="BK55" s="29"/>
      <c r="BL55" s="53"/>
      <c r="BM55" s="54"/>
      <c r="BN55" s="58"/>
      <c r="BO55" s="60"/>
      <c r="BP55" s="59"/>
      <c r="BR55" s="29"/>
      <c r="BS55" s="53"/>
      <c r="BT55" s="54"/>
      <c r="BU55" s="58"/>
      <c r="BV55" s="60"/>
      <c r="BW55" s="59"/>
      <c r="BY55" s="29"/>
      <c r="BZ55" s="53"/>
      <c r="CA55" s="54"/>
      <c r="CB55" s="58"/>
      <c r="CC55" s="60"/>
      <c r="CD55" s="59"/>
      <c r="CF55" s="29"/>
      <c r="CG55" s="53"/>
      <c r="CH55" s="54"/>
      <c r="CI55" s="58"/>
      <c r="CJ55" s="60"/>
      <c r="CK55" s="59"/>
      <c r="CM55" s="29"/>
      <c r="CN55" s="53"/>
      <c r="CO55" s="54"/>
      <c r="CP55" s="58"/>
      <c r="CQ55" s="60"/>
      <c r="CR55" s="59"/>
      <c r="CT55" s="29"/>
      <c r="CU55" s="53"/>
      <c r="CV55" s="54"/>
      <c r="CW55" s="58"/>
      <c r="CX55" s="60"/>
      <c r="CY55" s="59"/>
      <c r="DA55" s="29"/>
      <c r="DB55" s="53"/>
      <c r="DC55" s="54"/>
      <c r="DD55" s="58"/>
      <c r="DE55" s="60"/>
      <c r="DF55" s="59"/>
      <c r="DH55" s="29"/>
      <c r="DI55" s="53"/>
      <c r="DJ55" s="54"/>
      <c r="DK55" s="58"/>
      <c r="DL55" s="60"/>
      <c r="DM55" s="59"/>
      <c r="DO55" s="29"/>
      <c r="DP55" s="53"/>
      <c r="DQ55" s="54"/>
      <c r="DR55" s="58"/>
      <c r="DS55" s="60"/>
      <c r="DT55" s="59"/>
      <c r="DV55" s="29"/>
      <c r="DW55" s="53"/>
      <c r="DX55" s="54"/>
      <c r="DY55" s="58"/>
      <c r="DZ55" s="60"/>
      <c r="EA55" s="59"/>
      <c r="EC55" s="29"/>
      <c r="ED55" s="53"/>
      <c r="EE55" s="54"/>
      <c r="EF55" s="58"/>
      <c r="EG55" s="60"/>
      <c r="EH55" s="59"/>
      <c r="EJ55" s="29"/>
      <c r="EK55" s="53"/>
      <c r="EL55" s="54"/>
      <c r="EM55" s="58"/>
      <c r="EN55" s="60"/>
      <c r="EO55" s="59"/>
      <c r="EQ55" s="29"/>
      <c r="ER55" s="53"/>
      <c r="ES55" s="54"/>
      <c r="ET55" s="58"/>
      <c r="EU55" s="60"/>
      <c r="EV55" s="59"/>
      <c r="EX55" s="29"/>
      <c r="EY55" s="53"/>
      <c r="EZ55" s="54"/>
      <c r="FA55" s="58"/>
      <c r="FB55" s="60"/>
      <c r="FC55" s="59"/>
      <c r="FE55" s="29"/>
      <c r="FF55" s="53"/>
      <c r="FG55" s="54"/>
      <c r="FH55" s="58"/>
      <c r="FI55" s="60"/>
      <c r="FJ55" s="59"/>
      <c r="FL55" s="29"/>
      <c r="FM55" s="53"/>
      <c r="FN55" s="54"/>
      <c r="FO55" s="58"/>
      <c r="FP55" s="60"/>
      <c r="FQ55" s="59"/>
      <c r="FS55" s="29"/>
      <c r="FT55" s="53"/>
      <c r="FU55" s="54"/>
      <c r="FV55" s="58"/>
      <c r="FW55" s="60"/>
      <c r="FX55" s="59"/>
      <c r="FZ55" s="29"/>
      <c r="GA55" s="53"/>
      <c r="GB55" s="54"/>
      <c r="GC55" s="58"/>
      <c r="GD55" s="60"/>
      <c r="GE55" s="59"/>
      <c r="GG55" s="29"/>
      <c r="GH55" s="53"/>
      <c r="GI55" s="54"/>
      <c r="GJ55" s="58"/>
      <c r="GK55" s="60"/>
      <c r="GL55" s="59"/>
      <c r="GN55" s="29"/>
      <c r="GO55" s="53"/>
      <c r="GP55" s="54"/>
      <c r="GQ55" s="58"/>
      <c r="GR55" s="60"/>
      <c r="GS55" s="59"/>
      <c r="GU55" s="29"/>
      <c r="GV55" s="53"/>
      <c r="GW55" s="54"/>
      <c r="GX55" s="58"/>
      <c r="GY55" s="60"/>
      <c r="GZ55" s="59"/>
      <c r="HB55" s="29"/>
      <c r="HC55" s="53"/>
      <c r="HD55" s="54"/>
      <c r="HE55" s="58"/>
      <c r="HF55" s="60"/>
      <c r="HG55" s="59"/>
      <c r="HI55" s="29"/>
      <c r="HJ55" s="53"/>
      <c r="HK55" s="54"/>
      <c r="HL55" s="58"/>
      <c r="HM55" s="60"/>
      <c r="HN55" s="59"/>
      <c r="HP55" s="29"/>
      <c r="HQ55" s="53"/>
      <c r="HR55" s="54"/>
      <c r="HS55" s="58"/>
      <c r="HT55" s="60"/>
      <c r="HU55" s="59"/>
      <c r="HW55" s="29"/>
      <c r="HX55" s="53"/>
      <c r="HY55" s="54"/>
      <c r="HZ55" s="58"/>
      <c r="IA55" s="60"/>
      <c r="IB55" s="59"/>
      <c r="ID55" s="29"/>
      <c r="IE55" s="53"/>
      <c r="IF55" s="54"/>
      <c r="IG55" s="58"/>
      <c r="IH55" s="60"/>
      <c r="II55" s="59"/>
      <c r="IK55" s="29"/>
      <c r="IL55" s="53"/>
      <c r="IM55" s="54"/>
      <c r="IN55" s="58"/>
      <c r="IO55" s="60"/>
      <c r="IP55" s="59"/>
      <c r="IR55" s="29"/>
      <c r="IS55" s="53"/>
      <c r="IT55" s="54"/>
      <c r="IU55" s="58"/>
    </row>
    <row r="56" customFormat="false" ht="23.1" hidden="false" customHeight="true" outlineLevel="0" collapsed="false">
      <c r="G56" s="44"/>
      <c r="J56" s="2"/>
      <c r="L56" s="26" t="n">
        <f aca="false">IF(AND($M$1&gt;C52,$M$1&lt;D52),1,0)</f>
        <v>0</v>
      </c>
      <c r="M56" s="26" t="n">
        <f aca="false">IF(AND($I$5&lt;P56),1,0)</f>
        <v>1</v>
      </c>
      <c r="N56" s="46" t="s">
        <v>123</v>
      </c>
      <c r="O56" s="12"/>
      <c r="P56" s="12" t="n">
        <v>38</v>
      </c>
      <c r="Q56" s="34" t="n">
        <v>10</v>
      </c>
      <c r="R56" s="27"/>
      <c r="S56" s="61"/>
      <c r="T56" s="61"/>
      <c r="U56" s="61"/>
      <c r="V56" s="2"/>
      <c r="W56" s="2"/>
      <c r="X56" s="2"/>
    </row>
    <row r="57" customFormat="false" ht="12.75" hidden="false" customHeight="false" outlineLevel="0" collapsed="false">
      <c r="G57" s="29"/>
      <c r="H57" s="53"/>
      <c r="I57" s="54"/>
      <c r="J57" s="55"/>
      <c r="K57" s="56"/>
      <c r="L57" s="26" t="n">
        <f aca="false">IF(AND($M$1&gt;C53,$M$1&lt;D53),1,0)</f>
        <v>0</v>
      </c>
      <c r="M57" s="26" t="n">
        <f aca="false">IF(AND($I$5&lt;P57),1,0)</f>
        <v>1</v>
      </c>
      <c r="N57" s="46" t="s">
        <v>124</v>
      </c>
      <c r="O57" s="12"/>
      <c r="P57" s="12" t="n">
        <v>38</v>
      </c>
      <c r="Q57" s="34" t="n">
        <v>10</v>
      </c>
      <c r="R57" s="27"/>
      <c r="S57" s="57"/>
      <c r="T57" s="62"/>
      <c r="U57" s="57"/>
      <c r="V57" s="2"/>
      <c r="W57" s="30"/>
      <c r="X57" s="30"/>
      <c r="Y57" s="29"/>
      <c r="Z57" s="29"/>
      <c r="AA57" s="29"/>
      <c r="AB57" s="29"/>
      <c r="AC57" s="29"/>
      <c r="AD57" s="29"/>
      <c r="AE57" s="53"/>
      <c r="AF57" s="54"/>
      <c r="AG57" s="58"/>
      <c r="AH57" s="60"/>
      <c r="AI57" s="59"/>
      <c r="AK57" s="29"/>
      <c r="AL57" s="58"/>
      <c r="AM57" s="60"/>
      <c r="AN57" s="59"/>
      <c r="AP57" s="29"/>
      <c r="AQ57" s="53"/>
      <c r="AR57" s="54"/>
      <c r="AS57" s="58"/>
      <c r="AT57" s="60"/>
      <c r="AU57" s="59"/>
      <c r="AW57" s="29"/>
      <c r="AX57" s="53"/>
      <c r="AY57" s="54"/>
      <c r="AZ57" s="58"/>
      <c r="BA57" s="60"/>
      <c r="BB57" s="59"/>
      <c r="BD57" s="29"/>
      <c r="BE57" s="53"/>
      <c r="BF57" s="54"/>
      <c r="BG57" s="58"/>
      <c r="BH57" s="60"/>
      <c r="BI57" s="59"/>
      <c r="BK57" s="29"/>
      <c r="BL57" s="53"/>
      <c r="BM57" s="54"/>
      <c r="BN57" s="58"/>
      <c r="BO57" s="60"/>
      <c r="BP57" s="59"/>
      <c r="BR57" s="29"/>
      <c r="BS57" s="53"/>
      <c r="BT57" s="54"/>
      <c r="BU57" s="58"/>
      <c r="BV57" s="60"/>
      <c r="BW57" s="59"/>
      <c r="BY57" s="29"/>
      <c r="BZ57" s="53"/>
      <c r="CA57" s="54"/>
      <c r="CB57" s="58"/>
      <c r="CC57" s="60"/>
      <c r="CD57" s="59"/>
      <c r="CF57" s="29"/>
      <c r="CG57" s="53"/>
      <c r="CH57" s="54"/>
      <c r="CI57" s="58"/>
      <c r="CJ57" s="60"/>
      <c r="CK57" s="59"/>
      <c r="CM57" s="29"/>
      <c r="CN57" s="53"/>
      <c r="CO57" s="54"/>
      <c r="CP57" s="58"/>
      <c r="CQ57" s="60"/>
      <c r="CR57" s="59"/>
      <c r="CT57" s="29"/>
      <c r="CU57" s="53"/>
      <c r="CV57" s="54"/>
      <c r="CW57" s="58"/>
      <c r="CX57" s="60"/>
      <c r="CY57" s="59"/>
      <c r="DA57" s="29"/>
      <c r="DB57" s="53"/>
      <c r="DC57" s="54"/>
      <c r="DD57" s="58"/>
      <c r="DE57" s="60"/>
      <c r="DF57" s="59"/>
      <c r="DH57" s="29"/>
      <c r="DI57" s="53"/>
      <c r="DJ57" s="54"/>
      <c r="DK57" s="58"/>
      <c r="DL57" s="60"/>
      <c r="DM57" s="59"/>
      <c r="DO57" s="29"/>
      <c r="DP57" s="53"/>
      <c r="DQ57" s="54"/>
      <c r="DR57" s="58"/>
      <c r="DS57" s="60"/>
      <c r="DT57" s="59"/>
      <c r="DV57" s="29"/>
      <c r="DW57" s="53"/>
      <c r="DX57" s="54"/>
      <c r="DY57" s="58"/>
      <c r="DZ57" s="60"/>
      <c r="EA57" s="59"/>
      <c r="EC57" s="29"/>
      <c r="ED57" s="53"/>
      <c r="EE57" s="54"/>
      <c r="EF57" s="58"/>
      <c r="EG57" s="60"/>
      <c r="EH57" s="59"/>
      <c r="EJ57" s="29"/>
      <c r="EK57" s="53"/>
      <c r="EL57" s="54"/>
      <c r="EM57" s="58"/>
      <c r="EN57" s="60"/>
      <c r="EO57" s="59"/>
      <c r="EQ57" s="29"/>
      <c r="ER57" s="53"/>
      <c r="ES57" s="54"/>
      <c r="ET57" s="58"/>
      <c r="EU57" s="60"/>
      <c r="EV57" s="59"/>
      <c r="EX57" s="29"/>
      <c r="EY57" s="53"/>
      <c r="EZ57" s="54"/>
      <c r="FA57" s="58"/>
      <c r="FB57" s="60"/>
      <c r="FC57" s="59"/>
      <c r="FE57" s="29"/>
      <c r="FF57" s="53"/>
      <c r="FG57" s="54"/>
      <c r="FH57" s="58"/>
      <c r="FI57" s="60"/>
      <c r="FJ57" s="59"/>
      <c r="FL57" s="29"/>
      <c r="FM57" s="53"/>
      <c r="FN57" s="54"/>
      <c r="FO57" s="58"/>
      <c r="FP57" s="60"/>
      <c r="FQ57" s="59"/>
      <c r="FS57" s="29"/>
      <c r="FT57" s="53"/>
      <c r="FU57" s="54"/>
      <c r="FV57" s="58"/>
      <c r="FW57" s="60"/>
      <c r="FX57" s="59"/>
      <c r="FZ57" s="29"/>
      <c r="GA57" s="53"/>
      <c r="GB57" s="54"/>
      <c r="GC57" s="58"/>
      <c r="GD57" s="60"/>
      <c r="GE57" s="59"/>
      <c r="GG57" s="29"/>
      <c r="GH57" s="53"/>
      <c r="GI57" s="54"/>
      <c r="GJ57" s="58"/>
      <c r="GK57" s="60"/>
      <c r="GL57" s="59"/>
      <c r="GN57" s="29"/>
      <c r="GO57" s="53"/>
      <c r="GP57" s="54"/>
      <c r="GQ57" s="58"/>
      <c r="GR57" s="60"/>
      <c r="GS57" s="59"/>
      <c r="GU57" s="29"/>
      <c r="GV57" s="53"/>
      <c r="GW57" s="54"/>
      <c r="GX57" s="58"/>
      <c r="GY57" s="60"/>
      <c r="GZ57" s="59"/>
      <c r="HB57" s="29"/>
      <c r="HC57" s="53"/>
      <c r="HD57" s="54"/>
      <c r="HE57" s="58"/>
      <c r="HF57" s="60"/>
      <c r="HG57" s="59"/>
      <c r="HI57" s="29"/>
      <c r="HJ57" s="53"/>
      <c r="HK57" s="54"/>
      <c r="HL57" s="58"/>
      <c r="HM57" s="60"/>
      <c r="HN57" s="59"/>
      <c r="HP57" s="29"/>
      <c r="HQ57" s="53"/>
      <c r="HR57" s="54"/>
      <c r="HS57" s="58"/>
      <c r="HT57" s="60"/>
      <c r="HU57" s="59"/>
      <c r="HW57" s="29"/>
      <c r="HX57" s="53"/>
      <c r="HY57" s="54"/>
      <c r="HZ57" s="58"/>
      <c r="IA57" s="60"/>
      <c r="IB57" s="59"/>
      <c r="ID57" s="29"/>
      <c r="IE57" s="53"/>
      <c r="IF57" s="54"/>
      <c r="IG57" s="58"/>
      <c r="IH57" s="60"/>
      <c r="II57" s="59"/>
      <c r="IK57" s="29"/>
      <c r="IL57" s="53"/>
      <c r="IM57" s="54"/>
      <c r="IN57" s="58"/>
      <c r="IO57" s="60"/>
      <c r="IP57" s="59"/>
      <c r="IR57" s="29"/>
      <c r="IS57" s="53"/>
      <c r="IT57" s="54"/>
      <c r="IU57" s="58"/>
    </row>
    <row r="58" customFormat="false" ht="12.75" hidden="false" customHeight="false" outlineLevel="0" collapsed="false">
      <c r="J58" s="2"/>
      <c r="L58" s="12"/>
      <c r="M58" s="12"/>
      <c r="N58" s="11"/>
      <c r="O58" s="12"/>
      <c r="P58" s="12"/>
      <c r="Q58" s="12"/>
      <c r="R58" s="12"/>
      <c r="S58" s="61"/>
      <c r="T58" s="61"/>
      <c r="U58" s="61"/>
      <c r="V58" s="2"/>
      <c r="W58" s="2"/>
      <c r="X58" s="2"/>
    </row>
    <row r="59" customFormat="false" ht="12.75" hidden="false" customHeight="false" outlineLevel="0" collapsed="false">
      <c r="J59" s="2"/>
      <c r="L59" s="12"/>
      <c r="M59" s="12"/>
      <c r="N59" s="11"/>
      <c r="O59" s="12"/>
      <c r="P59" s="12"/>
      <c r="Q59" s="12"/>
      <c r="R59" s="12"/>
      <c r="S59" s="61"/>
      <c r="T59" s="61"/>
      <c r="U59" s="61"/>
      <c r="V59" s="2"/>
      <c r="W59" s="2"/>
      <c r="X59" s="2"/>
    </row>
    <row r="60" customFormat="false" ht="12.75" hidden="false" customHeight="false" outlineLevel="0" collapsed="false">
      <c r="J60" s="2"/>
      <c r="L60" s="12"/>
      <c r="M60" s="12"/>
      <c r="N60" s="12"/>
      <c r="O60" s="12"/>
      <c r="P60" s="12"/>
      <c r="Q60" s="12"/>
      <c r="R60" s="12"/>
      <c r="S60" s="61"/>
      <c r="T60" s="61"/>
      <c r="U60" s="61"/>
      <c r="V60" s="2"/>
      <c r="W60" s="2"/>
      <c r="X60" s="2"/>
    </row>
    <row r="61" customFormat="false" ht="12.75" hidden="false" customHeight="false" outlineLevel="0" collapsed="false">
      <c r="J61" s="2"/>
      <c r="L61" s="12"/>
      <c r="M61" s="12"/>
      <c r="N61" s="11"/>
      <c r="O61" s="12"/>
      <c r="P61" s="12"/>
      <c r="Q61" s="12"/>
      <c r="R61" s="12"/>
      <c r="S61" s="61"/>
      <c r="T61" s="61"/>
      <c r="U61" s="61"/>
      <c r="V61" s="2"/>
      <c r="W61" s="2"/>
      <c r="X61" s="2"/>
    </row>
    <row r="62" customFormat="false" ht="12.75" hidden="false" customHeight="false" outlineLevel="0" collapsed="false">
      <c r="J62" s="2"/>
      <c r="L62" s="12"/>
      <c r="M62" s="12"/>
      <c r="N62" s="11"/>
      <c r="O62" s="12"/>
      <c r="P62" s="12"/>
      <c r="Q62" s="12"/>
      <c r="R62" s="12"/>
      <c r="S62" s="61"/>
      <c r="T62" s="61"/>
      <c r="U62" s="61"/>
      <c r="V62" s="2"/>
      <c r="W62" s="2"/>
      <c r="X62" s="2"/>
    </row>
    <row r="63" customFormat="false" ht="12.75" hidden="false" customHeight="false" outlineLevel="0" collapsed="false">
      <c r="J63" s="2"/>
      <c r="L63" s="12"/>
      <c r="M63" s="12"/>
      <c r="N63" s="11"/>
      <c r="O63" s="12"/>
      <c r="P63" s="12"/>
      <c r="Q63" s="12"/>
      <c r="R63" s="12"/>
      <c r="T63" s="2"/>
      <c r="U63" s="2"/>
      <c r="V63" s="2"/>
      <c r="W63" s="2"/>
      <c r="X63" s="2"/>
    </row>
    <row r="64" customFormat="false" ht="12.75" hidden="false" customHeight="false" outlineLevel="0" collapsed="false">
      <c r="J64" s="2"/>
      <c r="L64" s="12"/>
      <c r="M64" s="12"/>
      <c r="N64" s="11"/>
      <c r="O64" s="12"/>
      <c r="P64" s="12"/>
      <c r="Q64" s="12"/>
      <c r="R64" s="12"/>
      <c r="T64" s="2"/>
      <c r="U64" s="2"/>
      <c r="V64" s="2"/>
      <c r="W64" s="2"/>
      <c r="X64" s="2"/>
    </row>
    <row r="65" customFormat="false" ht="12.75" hidden="false" customHeight="false" outlineLevel="0" collapsed="false">
      <c r="J65" s="2"/>
      <c r="L65" s="12"/>
      <c r="M65" s="12"/>
      <c r="N65" s="11"/>
      <c r="O65" s="12"/>
      <c r="P65" s="12"/>
      <c r="Q65" s="12"/>
      <c r="R65" s="12"/>
      <c r="T65" s="2"/>
      <c r="U65" s="2"/>
      <c r="V65" s="2"/>
      <c r="W65" s="2"/>
      <c r="X65" s="2"/>
    </row>
    <row r="66" customFormat="false" ht="12.75" hidden="false" customHeight="false" outlineLevel="0" collapsed="false">
      <c r="L66" s="12"/>
      <c r="M66" s="12"/>
      <c r="N66" s="11"/>
      <c r="O66" s="12"/>
      <c r="P66" s="12"/>
      <c r="Q66" s="12"/>
      <c r="R66" s="12"/>
    </row>
    <row r="67" customFormat="false" ht="12.75" hidden="false" customHeight="false" outlineLevel="0" collapsed="false">
      <c r="L67" s="12"/>
      <c r="M67" s="12"/>
      <c r="N67" s="11"/>
      <c r="O67" s="12"/>
      <c r="P67" s="12"/>
      <c r="Q67" s="12"/>
      <c r="R67" s="12"/>
    </row>
    <row r="68" customFormat="false" ht="12.75" hidden="false" customHeight="false" outlineLevel="0" collapsed="false">
      <c r="L68" s="12"/>
      <c r="M68" s="12"/>
      <c r="N68" s="11"/>
      <c r="O68" s="12"/>
      <c r="P68" s="12"/>
      <c r="Q68" s="12"/>
      <c r="R68" s="12"/>
    </row>
    <row r="69" customFormat="false" ht="12.75" hidden="false" customHeight="false" outlineLevel="0" collapsed="false">
      <c r="L69" s="12"/>
      <c r="M69" s="12"/>
      <c r="N69" s="11"/>
      <c r="O69" s="12"/>
      <c r="P69" s="12"/>
      <c r="Q69" s="12"/>
      <c r="R69" s="12"/>
    </row>
    <row r="70" customFormat="false" ht="12.75" hidden="false" customHeight="false" outlineLevel="0" collapsed="false">
      <c r="L70" s="12"/>
      <c r="M70" s="12"/>
      <c r="N70" s="11"/>
      <c r="O70" s="12"/>
      <c r="P70" s="12"/>
      <c r="Q70" s="12"/>
      <c r="R70" s="12"/>
    </row>
    <row r="71" customFormat="false" ht="12.75" hidden="false" customHeight="false" outlineLevel="0" collapsed="false">
      <c r="L71" s="12"/>
      <c r="M71" s="12"/>
      <c r="N71" s="11"/>
      <c r="O71" s="12"/>
      <c r="P71" s="12"/>
      <c r="Q71" s="12"/>
      <c r="R71" s="12"/>
    </row>
    <row r="72" customFormat="false" ht="12.75" hidden="false" customHeight="false" outlineLevel="0" collapsed="false">
      <c r="L72" s="69"/>
      <c r="M72" s="69"/>
      <c r="N72" s="70"/>
      <c r="O72" s="69"/>
      <c r="P72" s="69"/>
      <c r="Q72" s="69"/>
      <c r="R72" s="69"/>
    </row>
    <row r="73" customFormat="false" ht="12.75" hidden="false" customHeight="false" outlineLevel="0" collapsed="false">
      <c r="L73" s="69"/>
      <c r="M73" s="69"/>
      <c r="N73" s="70"/>
      <c r="O73" s="69"/>
      <c r="P73" s="69"/>
      <c r="Q73" s="69"/>
      <c r="R73" s="69"/>
    </row>
    <row r="74" customFormat="false" ht="12.75" hidden="false" customHeight="false" outlineLevel="0" collapsed="false">
      <c r="L74" s="69"/>
      <c r="M74" s="69"/>
      <c r="N74" s="70"/>
      <c r="O74" s="69"/>
      <c r="P74" s="69"/>
      <c r="Q74" s="69"/>
      <c r="R74" s="69"/>
    </row>
    <row r="75" customFormat="false" ht="12.75" hidden="false" customHeight="false" outlineLevel="0" collapsed="false">
      <c r="L75" s="69"/>
      <c r="M75" s="69"/>
      <c r="N75" s="70"/>
      <c r="O75" s="69"/>
      <c r="P75" s="69"/>
      <c r="Q75" s="69"/>
      <c r="R75" s="69"/>
    </row>
    <row r="76" customFormat="false" ht="12.75" hidden="false" customHeight="false" outlineLevel="0" collapsed="false">
      <c r="L76" s="69"/>
      <c r="M76" s="69"/>
      <c r="N76" s="70"/>
      <c r="O76" s="69"/>
      <c r="P76" s="69"/>
      <c r="Q76" s="69"/>
      <c r="R76" s="69"/>
    </row>
    <row r="77" customFormat="false" ht="12.75" hidden="false" customHeight="false" outlineLevel="0" collapsed="false">
      <c r="L77" s="69"/>
      <c r="M77" s="69"/>
      <c r="N77" s="70"/>
      <c r="O77" s="69"/>
      <c r="P77" s="69"/>
      <c r="Q77" s="69"/>
      <c r="R77" s="69"/>
    </row>
  </sheetData>
  <sheetProtection sheet="true" password="ced2" objects="true" scenarios="true"/>
  <mergeCells count="8">
    <mergeCell ref="E1:F1"/>
    <mergeCell ref="G1:I1"/>
    <mergeCell ref="G2:H2"/>
    <mergeCell ref="G3:H3"/>
    <mergeCell ref="G6:H6"/>
    <mergeCell ref="G7:H7"/>
    <mergeCell ref="G11:H11"/>
    <mergeCell ref="G12:H1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1.Vedi_grafico0">
                <anchor moveWithCells="true" sizeWithCells="false">
                  <from>
                    <xdr:col>5</xdr:col>
                    <xdr:colOff>191160</xdr:colOff>
                    <xdr:row>1</xdr:row>
                    <xdr:rowOff>95040</xdr:rowOff>
                  </from>
                  <to>
                    <xdr:col>6</xdr:col>
                    <xdr:colOff>-210240</xdr:colOff>
                    <xdr:row>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1.Vedi_grafico1">
                <anchor moveWithCells="true" sizeWithCells="false">
                  <from>
                    <xdr:col>5</xdr:col>
                    <xdr:colOff>191160</xdr:colOff>
                    <xdr:row>2</xdr:row>
                    <xdr:rowOff>105480</xdr:rowOff>
                  </from>
                  <to>
                    <xdr:col>6</xdr:col>
                    <xdr:colOff>-210240</xdr:colOff>
                    <xdr:row>3</xdr:row>
                    <xdr:rowOff>-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XLS.Modulo1.Vedi_grafico4">
                <anchor moveWithCells="true" sizeWithCells="false">
                  <from>
                    <xdr:col>5</xdr:col>
                    <xdr:colOff>191160</xdr:colOff>
                    <xdr:row>3</xdr:row>
                    <xdr:rowOff>95040</xdr:rowOff>
                  </from>
                  <to>
                    <xdr:col>6</xdr:col>
                    <xdr:colOff>-210240</xdr:colOff>
                    <xdr:row>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o1.Vedi_grafico5">
                <anchor moveWithCells="true" sizeWithCells="false">
                  <from>
                    <xdr:col>5</xdr:col>
                    <xdr:colOff>191160</xdr:colOff>
                    <xdr:row>5</xdr:row>
                    <xdr:rowOff>95040</xdr:rowOff>
                  </from>
                  <to>
                    <xdr:col>6</xdr:col>
                    <xdr:colOff>-210240</xdr:colOff>
                    <xdr:row>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o1.Vedi_grafico6">
                <anchor moveWithCells="true" sizeWithCells="false">
                  <from>
                    <xdr:col>5</xdr:col>
                    <xdr:colOff>191160</xdr:colOff>
                    <xdr:row>7</xdr:row>
                    <xdr:rowOff>95040</xdr:rowOff>
                  </from>
                  <to>
                    <xdr:col>6</xdr:col>
                    <xdr:colOff>-210240</xdr:colOff>
                    <xdr:row>8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XLS.Modulo1.Vedi_grafico7">
                <anchor moveWithCells="true" sizeWithCells="false">
                  <from>
                    <xdr:col>5</xdr:col>
                    <xdr:colOff>191160</xdr:colOff>
                    <xdr:row>8</xdr:row>
                    <xdr:rowOff>95040</xdr:rowOff>
                  </from>
                  <to>
                    <xdr:col>6</xdr:col>
                    <xdr:colOff>-210240</xdr:colOff>
                    <xdr:row>9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XLS.Modulo1.Vedi_grafico8">
                <anchor moveWithCells="true" sizeWithCells="false">
                  <from>
                    <xdr:col>5</xdr:col>
                    <xdr:colOff>191160</xdr:colOff>
                    <xdr:row>11</xdr:row>
                    <xdr:rowOff>95400</xdr:rowOff>
                  </from>
                  <to>
                    <xdr:col>6</xdr:col>
                    <xdr:colOff>-210240</xdr:colOff>
                    <xdr:row>1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XLS.Modulo1.Vedi_grafico9">
                <anchor moveWithCells="true" sizeWithCells="false">
                  <from>
                    <xdr:col>5</xdr:col>
                    <xdr:colOff>191160</xdr:colOff>
                    <xdr:row>13</xdr:row>
                    <xdr:rowOff>95040</xdr:rowOff>
                  </from>
                  <to>
                    <xdr:col>6</xdr:col>
                    <xdr:colOff>-210240</xdr:colOff>
                    <xdr:row>1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XLS.Modulo1.Vedi_grafico10">
                <anchor moveWithCells="true" sizeWithCells="false">
                  <from>
                    <xdr:col>5</xdr:col>
                    <xdr:colOff>191160</xdr:colOff>
                    <xdr:row>16</xdr:row>
                    <xdr:rowOff>95040</xdr:rowOff>
                  </from>
                  <to>
                    <xdr:col>6</xdr:col>
                    <xdr:colOff>-210240</xdr:colOff>
                    <xdr:row>1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XLS.Modulo1.Vedi_grafico11">
                <anchor moveWithCells="true" sizeWithCells="false">
                  <from>
                    <xdr:col>5</xdr:col>
                    <xdr:colOff>191160</xdr:colOff>
                    <xdr:row>17</xdr:row>
                    <xdr:rowOff>95040</xdr:rowOff>
                  </from>
                  <to>
                    <xdr:col>6</xdr:col>
                    <xdr:colOff>-210240</xdr:colOff>
                    <xdr:row>18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 macro="XLS.Modulo1.Vedi_grafico12">
                <anchor moveWithCells="true" sizeWithCells="false">
                  <from>
                    <xdr:col>5</xdr:col>
                    <xdr:colOff>191160</xdr:colOff>
                    <xdr:row>36</xdr:row>
                    <xdr:rowOff>95040</xdr:rowOff>
                  </from>
                  <to>
                    <xdr:col>6</xdr:col>
                    <xdr:colOff>-210240</xdr:colOff>
                    <xdr:row>3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 macro="XLS.Modulo1.Vedi_grafico13">
                <anchor moveWithCells="true" sizeWithCells="false">
                  <from>
                    <xdr:col>5</xdr:col>
                    <xdr:colOff>191160</xdr:colOff>
                    <xdr:row>40</xdr:row>
                    <xdr:rowOff>95040</xdr:rowOff>
                  </from>
                  <to>
                    <xdr:col>6</xdr:col>
                    <xdr:colOff>-210240</xdr:colOff>
                    <xdr:row>41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3">
              <controlPr defaultSize="0" print="false" autoFill="0" autoPict="0" macro="XLS.Modulo1.Vedi_grafico7">
                <anchor moveWithCells="true" sizeWithCells="false">
                  <from>
                    <xdr:col>5</xdr:col>
                    <xdr:colOff>191160</xdr:colOff>
                    <xdr:row>8</xdr:row>
                    <xdr:rowOff>95040</xdr:rowOff>
                  </from>
                  <to>
                    <xdr:col>6</xdr:col>
                    <xdr:colOff>-210240</xdr:colOff>
                    <xdr:row>9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4">
              <controlPr defaultSize="0" print="false" autoFill="0" autoPict="0">
                <anchor moveWithCells="true" sizeWithCells="false">
                  <from>
                    <xdr:col>6</xdr:col>
                    <xdr:colOff>724320</xdr:colOff>
                    <xdr:row>17</xdr:row>
                    <xdr:rowOff>152280</xdr:rowOff>
                  </from>
                  <to>
                    <xdr:col>8</xdr:col>
                    <xdr:colOff>172080</xdr:colOff>
                    <xdr:row>20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5">
              <controlPr defaultSize="0" print="false" autoFill="0" autoPict="0" macro="XLS.Modulo1.Vedi_grafico82">
                <anchor moveWithCells="true" sizeWithCells="false">
                  <from>
                    <xdr:col>5</xdr:col>
                    <xdr:colOff>191160</xdr:colOff>
                    <xdr:row>20</xdr:row>
                    <xdr:rowOff>95040</xdr:rowOff>
                  </from>
                  <to>
                    <xdr:col>6</xdr:col>
                    <xdr:colOff>-210240</xdr:colOff>
                    <xdr:row>21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6">
              <controlPr defaultSize="0" print="false" autoFill="0" autoPict="0" macro="XLS.Modulo1.Vedi_grafico83">
                <anchor moveWithCells="true" sizeWithCells="false">
                  <from>
                    <xdr:col>5</xdr:col>
                    <xdr:colOff>191160</xdr:colOff>
                    <xdr:row>23</xdr:row>
                    <xdr:rowOff>95400</xdr:rowOff>
                  </from>
                  <to>
                    <xdr:col>6</xdr:col>
                    <xdr:colOff>-210240</xdr:colOff>
                    <xdr:row>2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7">
              <controlPr defaultSize="0" print="false" autoFill="0" autoPict="0" macro="XLS.Modulo1.Vedi_grafico84">
                <anchor moveWithCells="true" sizeWithCells="false">
                  <from>
                    <xdr:col>5</xdr:col>
                    <xdr:colOff>191160</xdr:colOff>
                    <xdr:row>26</xdr:row>
                    <xdr:rowOff>95040</xdr:rowOff>
                  </from>
                  <to>
                    <xdr:col>6</xdr:col>
                    <xdr:colOff>-210240</xdr:colOff>
                    <xdr:row>2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9">
              <controlPr defaultSize="0" print="false" autoFill="0" autoPict="0" macro="XLS.Modulo1.Vedi_grafico85">
                <anchor moveWithCells="true" sizeWithCells="false">
                  <from>
                    <xdr:col>5</xdr:col>
                    <xdr:colOff>191160</xdr:colOff>
                    <xdr:row>31</xdr:row>
                    <xdr:rowOff>105480</xdr:rowOff>
                  </from>
                  <to>
                    <xdr:col>6</xdr:col>
                    <xdr:colOff>-210240</xdr:colOff>
                    <xdr:row>32</xdr:row>
                    <xdr:rowOff>-10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746">
              <controlPr defaultSize="0" print="false" autoFill="0" autoPict="0" macro="XLS.Modulo1.Vedi_grafico89">
                <anchor moveWithCells="true" sizeWithCells="false">
                  <from>
                    <xdr:col>5</xdr:col>
                    <xdr:colOff>191160</xdr:colOff>
                    <xdr:row>19</xdr:row>
                    <xdr:rowOff>95040</xdr:rowOff>
                  </from>
                  <to>
                    <xdr:col>6</xdr:col>
                    <xdr:colOff>-210240</xdr:colOff>
                    <xdr:row>20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1751">
              <controlPr defaultSize="0" print="false" autoFill="0" autoPict="0" macro="XLS.Modulo1.Vedi_grafico90">
                <anchor moveWithCells="true" sizeWithCells="false">
                  <from>
                    <xdr:col>5</xdr:col>
                    <xdr:colOff>191160</xdr:colOff>
                    <xdr:row>44</xdr:row>
                    <xdr:rowOff>95040</xdr:rowOff>
                  </from>
                  <to>
                    <xdr:col>6</xdr:col>
                    <xdr:colOff>-210240</xdr:colOff>
                    <xdr:row>4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1752">
              <controlPr defaultSize="0" print="false" autoFill="0" autoPict="0" macro="XLS.Modulo1.Vedi_grafico117">
                <anchor moveWithCells="true" sizeWithCells="false">
                  <from>
                    <xdr:col>5</xdr:col>
                    <xdr:colOff>191160</xdr:colOff>
                    <xdr:row>6</xdr:row>
                    <xdr:rowOff>95040</xdr:rowOff>
                  </from>
                  <to>
                    <xdr:col>6</xdr:col>
                    <xdr:colOff>-210240</xdr:colOff>
                    <xdr:row>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1753">
              <controlPr defaultSize="0" print="false" autoFill="0" autoPict="0" macro="XLS.Modulo1.Vedi_grafico92">
                <anchor moveWithCells="true" sizeWithCells="false">
                  <from>
                    <xdr:col>5</xdr:col>
                    <xdr:colOff>191160</xdr:colOff>
                    <xdr:row>9</xdr:row>
                    <xdr:rowOff>95040</xdr:rowOff>
                  </from>
                  <to>
                    <xdr:col>6</xdr:col>
                    <xdr:colOff>-210240</xdr:colOff>
                    <xdr:row>10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1754">
              <controlPr defaultSize="0" print="false" autoFill="0" autoPict="0" macro="XLS.Modulo1.Vedi_grafico93">
                <anchor moveWithCells="true" sizeWithCells="false">
                  <from>
                    <xdr:col>5</xdr:col>
                    <xdr:colOff>191160</xdr:colOff>
                    <xdr:row>45</xdr:row>
                    <xdr:rowOff>95040</xdr:rowOff>
                  </from>
                  <to>
                    <xdr:col>6</xdr:col>
                    <xdr:colOff>-210240</xdr:colOff>
                    <xdr:row>4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1756">
              <controlPr defaultSize="0" print="false" autoFill="0" autoPict="0" macro="XLS.Modulo1.Vedi_grafico95">
                <anchor moveWithCells="true" sizeWithCells="false">
                  <from>
                    <xdr:col>5</xdr:col>
                    <xdr:colOff>191160</xdr:colOff>
                    <xdr:row>47</xdr:row>
                    <xdr:rowOff>95400</xdr:rowOff>
                  </from>
                  <to>
                    <xdr:col>6</xdr:col>
                    <xdr:colOff>-210240</xdr:colOff>
                    <xdr:row>48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1758">
              <controlPr defaultSize="0" print="false" autoFill="0" autoPict="0" macro="XLS.Modulo1.Vedi_grafico111">
                <anchor moveWithCells="true" sizeWithCells="false">
                  <from>
                    <xdr:col>5</xdr:col>
                    <xdr:colOff>191160</xdr:colOff>
                    <xdr:row>50</xdr:row>
                    <xdr:rowOff>95040</xdr:rowOff>
                  </from>
                  <to>
                    <xdr:col>6</xdr:col>
                    <xdr:colOff>-210240</xdr:colOff>
                    <xdr:row>51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1759">
              <controlPr defaultSize="0" print="false" autoFill="0" autoPict="0" macro="XLS.Modulo1.Vedi_grafico99">
                <anchor moveWithCells="true" sizeWithCells="false">
                  <from>
                    <xdr:col>5</xdr:col>
                    <xdr:colOff>191160</xdr:colOff>
                    <xdr:row>10</xdr:row>
                    <xdr:rowOff>95400</xdr:rowOff>
                  </from>
                  <to>
                    <xdr:col>6</xdr:col>
                    <xdr:colOff>-210240</xdr:colOff>
                    <xdr:row>11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1760">
              <controlPr defaultSize="0" print="false" autoFill="0" autoPict="0" macro="XLS.Modulo1.Vedi_grafico98">
                <anchor moveWithCells="true" sizeWithCells="false">
                  <from>
                    <xdr:col>5</xdr:col>
                    <xdr:colOff>191160</xdr:colOff>
                    <xdr:row>12</xdr:row>
                    <xdr:rowOff>95040</xdr:rowOff>
                  </from>
                  <to>
                    <xdr:col>6</xdr:col>
                    <xdr:colOff>-210240</xdr:colOff>
                    <xdr:row>1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1763">
              <controlPr defaultSize="0" print="false" autoFill="0" autoPict="0" macro="XLS.Modulo1.Vedi_grafico100">
                <anchor moveWithCells="true" sizeWithCells="false">
                  <from>
                    <xdr:col>5</xdr:col>
                    <xdr:colOff>191160</xdr:colOff>
                    <xdr:row>18</xdr:row>
                    <xdr:rowOff>95040</xdr:rowOff>
                  </from>
                  <to>
                    <xdr:col>6</xdr:col>
                    <xdr:colOff>-210240</xdr:colOff>
                    <xdr:row>19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1764">
              <controlPr defaultSize="0" print="false" autoFill="0" autoPict="0" macro="XLS.Modulo1.Vedi_grafico101">
                <anchor moveWithCells="true" sizeWithCells="false">
                  <from>
                    <xdr:col>5</xdr:col>
                    <xdr:colOff>191160</xdr:colOff>
                    <xdr:row>21</xdr:row>
                    <xdr:rowOff>95040</xdr:rowOff>
                  </from>
                  <to>
                    <xdr:col>6</xdr:col>
                    <xdr:colOff>-210240</xdr:colOff>
                    <xdr:row>2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1765">
              <controlPr defaultSize="0" print="false" autoFill="0" autoPict="0" macro="XLS.Modulo1.Vedi_grafico102">
                <anchor moveWithCells="true" sizeWithCells="false">
                  <from>
                    <xdr:col>5</xdr:col>
                    <xdr:colOff>191160</xdr:colOff>
                    <xdr:row>24</xdr:row>
                    <xdr:rowOff>95040</xdr:rowOff>
                  </from>
                  <to>
                    <xdr:col>6</xdr:col>
                    <xdr:colOff>-210240</xdr:colOff>
                    <xdr:row>2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1766">
              <controlPr defaultSize="0" print="false" autoFill="0" autoPict="0" macro="XLS.Modulo1.Vedi_grafico103">
                <anchor moveWithCells="true" sizeWithCells="false">
                  <from>
                    <xdr:col>5</xdr:col>
                    <xdr:colOff>191160</xdr:colOff>
                    <xdr:row>27</xdr:row>
                    <xdr:rowOff>95040</xdr:rowOff>
                  </from>
                  <to>
                    <xdr:col>6</xdr:col>
                    <xdr:colOff>-210240</xdr:colOff>
                    <xdr:row>28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1767">
              <controlPr defaultSize="0" print="false" autoFill="0" autoPict="0" macro="XLS.Modulo1.Vedi_grafico104">
                <anchor moveWithCells="true" sizeWithCells="false">
                  <from>
                    <xdr:col>5</xdr:col>
                    <xdr:colOff>191160</xdr:colOff>
                    <xdr:row>32</xdr:row>
                    <xdr:rowOff>105120</xdr:rowOff>
                  </from>
                  <to>
                    <xdr:col>6</xdr:col>
                    <xdr:colOff>-210240</xdr:colOff>
                    <xdr:row>33</xdr:row>
                    <xdr:rowOff>-102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1768">
              <controlPr defaultSize="0" print="false" autoFill="0" autoPict="0" macro="XLS.Modulo1.Vedi_grafico105">
                <anchor moveWithCells="true" sizeWithCells="false">
                  <from>
                    <xdr:col>5</xdr:col>
                    <xdr:colOff>191160</xdr:colOff>
                    <xdr:row>37</xdr:row>
                    <xdr:rowOff>95040</xdr:rowOff>
                  </from>
                  <to>
                    <xdr:col>6</xdr:col>
                    <xdr:colOff>-210240</xdr:colOff>
                    <xdr:row>38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1769">
              <controlPr defaultSize="0" print="false" autoFill="0" autoPict="0" macro="XLS.Modulo1.Vedi_grafico106">
                <anchor moveWithCells="true" sizeWithCells="false">
                  <from>
                    <xdr:col>5</xdr:col>
                    <xdr:colOff>191160</xdr:colOff>
                    <xdr:row>41</xdr:row>
                    <xdr:rowOff>95040</xdr:rowOff>
                  </from>
                  <to>
                    <xdr:col>6</xdr:col>
                    <xdr:colOff>-210240</xdr:colOff>
                    <xdr:row>4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1936">
              <controlPr defaultSize="0" print="false" autoFill="0" autoPict="0" macro="XLS.Modulo1.Vedi_grafico108">
                <anchor moveWithCells="true" sizeWithCells="false">
                  <from>
                    <xdr:col>5</xdr:col>
                    <xdr:colOff>191160</xdr:colOff>
                    <xdr:row>29</xdr:row>
                    <xdr:rowOff>95040</xdr:rowOff>
                  </from>
                  <to>
                    <xdr:col>6</xdr:col>
                    <xdr:colOff>-210240</xdr:colOff>
                    <xdr:row>30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1977">
              <controlPr defaultSize="0" print="false" autoFill="0" autoPict="0" macro="XLS.Modulo1.Vedi_grafico109">
                <anchor moveWithCells="true" sizeWithCells="false">
                  <from>
                    <xdr:col>5</xdr:col>
                    <xdr:colOff>191160</xdr:colOff>
                    <xdr:row>51</xdr:row>
                    <xdr:rowOff>95040</xdr:rowOff>
                  </from>
                  <to>
                    <xdr:col>6</xdr:col>
                    <xdr:colOff>-210240</xdr:colOff>
                    <xdr:row>5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2000">
              <controlPr defaultSize="0" print="false" autoFill="0" autoPict="0" macro="XLS.Modulo1.Vedi_grafico110">
                <anchor moveWithCells="true" sizeWithCells="false">
                  <from>
                    <xdr:col>5</xdr:col>
                    <xdr:colOff>191160</xdr:colOff>
                    <xdr:row>49</xdr:row>
                    <xdr:rowOff>95040</xdr:rowOff>
                  </from>
                  <to>
                    <xdr:col>6</xdr:col>
                    <xdr:colOff>-210240</xdr:colOff>
                    <xdr:row>50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2197">
              <controlPr defaultSize="0" print="false" autoFill="0" autoPict="0" macro="XLS.Modulo1.Vedi_grafico112">
                <anchor moveWithCells="true" sizeWithCells="false">
                  <from>
                    <xdr:col>5</xdr:col>
                    <xdr:colOff>191160</xdr:colOff>
                    <xdr:row>4</xdr:row>
                    <xdr:rowOff>95040</xdr:rowOff>
                  </from>
                  <to>
                    <xdr:col>6</xdr:col>
                    <xdr:colOff>-210240</xdr:colOff>
                    <xdr:row>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2232">
              <controlPr defaultSize="0" print="false" autoFill="0" autoPict="0" macro="XLS.Modulo1.Vedi_grafico107">
                <anchor moveWithCells="true" sizeWithCells="false">
                  <from>
                    <xdr:col>5</xdr:col>
                    <xdr:colOff>191160</xdr:colOff>
                    <xdr:row>46</xdr:row>
                    <xdr:rowOff>95400</xdr:rowOff>
                  </from>
                  <to>
                    <xdr:col>6</xdr:col>
                    <xdr:colOff>-210240</xdr:colOff>
                    <xdr:row>4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2233">
              <controlPr defaultSize="0" print="false" autoFill="0" autoPict="0" macro="XLS.Modulo1.Vedi_grafico113">
                <anchor moveWithCells="true" sizeWithCells="false">
                  <from>
                    <xdr:col>5</xdr:col>
                    <xdr:colOff>191160</xdr:colOff>
                    <xdr:row>48</xdr:row>
                    <xdr:rowOff>95040</xdr:rowOff>
                  </from>
                  <to>
                    <xdr:col>6</xdr:col>
                    <xdr:colOff>-210240</xdr:colOff>
                    <xdr:row>49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2306">
              <controlPr defaultSize="0" print="false" autoFill="0" autoPict="0" macro="XLS.Modulo1.Vedi_grafico114">
                <anchor moveWithCells="true" sizeWithCells="false">
                  <from>
                    <xdr:col>5</xdr:col>
                    <xdr:colOff>191160</xdr:colOff>
                    <xdr:row>14</xdr:row>
                    <xdr:rowOff>95040</xdr:rowOff>
                  </from>
                  <to>
                    <xdr:col>6</xdr:col>
                    <xdr:colOff>-210240</xdr:colOff>
                    <xdr:row>1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2317">
              <controlPr defaultSize="0" print="false" autoFill="0" autoPict="0" macro="XLS.Modulo1.Vedi_grafico115">
                <anchor moveWithCells="true" sizeWithCells="false">
                  <from>
                    <xdr:col>5</xdr:col>
                    <xdr:colOff>191160</xdr:colOff>
                    <xdr:row>15</xdr:row>
                    <xdr:rowOff>95040</xdr:rowOff>
                  </from>
                  <to>
                    <xdr:col>6</xdr:col>
                    <xdr:colOff>-210240</xdr:colOff>
                    <xdr:row>1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2324">
              <controlPr defaultSize="0" print="false" autoFill="0" autoPict="0" macro="XLS.Modulo1.Vedi_grafico116">
                <anchor moveWithCells="true" sizeWithCells="false">
                  <from>
                    <xdr:col>5</xdr:col>
                    <xdr:colOff>191160</xdr:colOff>
                    <xdr:row>52</xdr:row>
                    <xdr:rowOff>95040</xdr:rowOff>
                  </from>
                  <to>
                    <xdr:col>6</xdr:col>
                    <xdr:colOff>-210240</xdr:colOff>
                    <xdr:row>5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2435">
              <controlPr defaultSize="0" print="false" autoFill="0" autoPict="0" macro="XLS.Modulo1.Vedi_grafico118">
                <anchor moveWithCells="true" sizeWithCells="false">
                  <from>
                    <xdr:col>5</xdr:col>
                    <xdr:colOff>191160</xdr:colOff>
                    <xdr:row>22</xdr:row>
                    <xdr:rowOff>95400</xdr:rowOff>
                  </from>
                  <to>
                    <xdr:col>6</xdr:col>
                    <xdr:colOff>-210240</xdr:colOff>
                    <xdr:row>2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2448">
              <controlPr defaultSize="0" print="false" autoFill="0" autoPict="0" macro="XLS.Modulo1.Vedi_grafico119">
                <anchor moveWithCells="true" sizeWithCells="false">
                  <from>
                    <xdr:col>5</xdr:col>
                    <xdr:colOff>191160</xdr:colOff>
                    <xdr:row>25</xdr:row>
                    <xdr:rowOff>95040</xdr:rowOff>
                  </from>
                  <to>
                    <xdr:col>6</xdr:col>
                    <xdr:colOff>-210240</xdr:colOff>
                    <xdr:row>2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2453">
              <controlPr defaultSize="0" print="false" autoFill="0" autoPict="0" macro="XLS.Modulo1.Vedi_grafico120">
                <anchor moveWithCells="true" sizeWithCells="false">
                  <from>
                    <xdr:col>5</xdr:col>
                    <xdr:colOff>191160</xdr:colOff>
                    <xdr:row>28</xdr:row>
                    <xdr:rowOff>95040</xdr:rowOff>
                  </from>
                  <to>
                    <xdr:col>6</xdr:col>
                    <xdr:colOff>-210240</xdr:colOff>
                    <xdr:row>29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2460">
              <controlPr defaultSize="0" print="false" autoFill="0" autoPict="0" macro="XLS.Modulo1.Vedi_grafico121">
                <anchor moveWithCells="true" sizeWithCells="false">
                  <from>
                    <xdr:col>5</xdr:col>
                    <xdr:colOff>191160</xdr:colOff>
                    <xdr:row>33</xdr:row>
                    <xdr:rowOff>105120</xdr:rowOff>
                  </from>
                  <to>
                    <xdr:col>6</xdr:col>
                    <xdr:colOff>-210240</xdr:colOff>
                    <xdr:row>34</xdr:row>
                    <xdr:rowOff>-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2471">
              <controlPr defaultSize="0" print="false" autoFill="0" autoPict="0" macro="XLS.Modulo1.Vedi_grafico122">
                <anchor moveWithCells="true" sizeWithCells="false">
                  <from>
                    <xdr:col>5</xdr:col>
                    <xdr:colOff>191160</xdr:colOff>
                    <xdr:row>34</xdr:row>
                    <xdr:rowOff>105480</xdr:rowOff>
                  </from>
                  <to>
                    <xdr:col>6</xdr:col>
                    <xdr:colOff>-210240</xdr:colOff>
                    <xdr:row>35</xdr:row>
                    <xdr:rowOff>-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2472">
              <controlPr defaultSize="0" print="false" autoFill="0" autoPict="0" macro="XLS.Modulo1.Vedi_grafico123">
                <anchor moveWithCells="true" sizeWithCells="false">
                  <from>
                    <xdr:col>5</xdr:col>
                    <xdr:colOff>191160</xdr:colOff>
                    <xdr:row>35</xdr:row>
                    <xdr:rowOff>105480</xdr:rowOff>
                  </from>
                  <to>
                    <xdr:col>6</xdr:col>
                    <xdr:colOff>-210240</xdr:colOff>
                    <xdr:row>36</xdr:row>
                    <xdr:rowOff>-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2499">
              <controlPr defaultSize="0" print="false" autoFill="0" autoPict="0" macro="XLS.Modulo1.Vedi_grafico124">
                <anchor moveWithCells="true" sizeWithCells="false">
                  <from>
                    <xdr:col>5</xdr:col>
                    <xdr:colOff>191160</xdr:colOff>
                    <xdr:row>38</xdr:row>
                    <xdr:rowOff>95040</xdr:rowOff>
                  </from>
                  <to>
                    <xdr:col>6</xdr:col>
                    <xdr:colOff>-210240</xdr:colOff>
                    <xdr:row>39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2500">
              <controlPr defaultSize="0" print="false" autoFill="0" autoPict="0" macro="XLS.Modulo1.Vedi_grafico125">
                <anchor moveWithCells="true" sizeWithCells="false">
                  <from>
                    <xdr:col>5</xdr:col>
                    <xdr:colOff>191160</xdr:colOff>
                    <xdr:row>39</xdr:row>
                    <xdr:rowOff>95040</xdr:rowOff>
                  </from>
                  <to>
                    <xdr:col>6</xdr:col>
                    <xdr:colOff>-210240</xdr:colOff>
                    <xdr:row>40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2521">
              <controlPr defaultSize="0" print="false" autoFill="0" autoPict="0" macro="XLS.Modulo1.Vedi_grafico126">
                <anchor moveWithCells="true" sizeWithCells="false">
                  <from>
                    <xdr:col>5</xdr:col>
                    <xdr:colOff>191160</xdr:colOff>
                    <xdr:row>30</xdr:row>
                    <xdr:rowOff>95040</xdr:rowOff>
                  </from>
                  <to>
                    <xdr:col>6</xdr:col>
                    <xdr:colOff>-210240</xdr:colOff>
                    <xdr:row>31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2532">
              <controlPr defaultSize="0" print="false" autoFill="0" autoPict="0" macro="XLS.Modulo1.Vedi_grafico127">
                <anchor moveWithCells="true" sizeWithCells="false">
                  <from>
                    <xdr:col>5</xdr:col>
                    <xdr:colOff>191160</xdr:colOff>
                    <xdr:row>42</xdr:row>
                    <xdr:rowOff>95040</xdr:rowOff>
                  </from>
                  <to>
                    <xdr:col>6</xdr:col>
                    <xdr:colOff>-210240</xdr:colOff>
                    <xdr:row>4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2533">
              <controlPr defaultSize="0" print="false" autoFill="0" autoPict="0" macro="XLS.Modulo1.Vedi_grafico128">
                <anchor moveWithCells="true" sizeWithCells="false">
                  <from>
                    <xdr:col>5</xdr:col>
                    <xdr:colOff>191160</xdr:colOff>
                    <xdr:row>43</xdr:row>
                    <xdr:rowOff>95040</xdr:rowOff>
                  </from>
                  <to>
                    <xdr:col>6</xdr:col>
                    <xdr:colOff>-210240</xdr:colOff>
                    <xdr:row>44</xdr:row>
                    <xdr:rowOff>-112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141</v>
      </c>
      <c r="B1" s="122"/>
      <c r="N1" s="100"/>
    </row>
    <row r="2" customFormat="false" ht="12.75" hidden="false" customHeight="false" outlineLevel="0" collapsed="false">
      <c r="A2" s="99" t="n">
        <v>350</v>
      </c>
      <c r="B2" s="99" t="n">
        <v>1.7</v>
      </c>
      <c r="N2" s="100" t="n">
        <f aca="false">IF($I$17=0,$I$19/860,$I$17)</f>
        <v>0</v>
      </c>
    </row>
    <row r="3" customFormat="false" ht="12.75" hidden="false" customHeight="false" outlineLevel="0" collapsed="false">
      <c r="A3" s="99" t="n">
        <v>291</v>
      </c>
      <c r="B3" s="99" t="n">
        <v>4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n">
        <f aca="false">IF($I$19=0,$I$17*860,$I$19)</f>
        <v>0</v>
      </c>
    </row>
    <row r="4" customFormat="false" ht="12.75" hidden="false" customHeight="false" outlineLevel="0" collapsed="false">
      <c r="A4" s="99" t="n">
        <v>163</v>
      </c>
      <c r="B4" s="99" t="n">
        <v>6.6</v>
      </c>
      <c r="D4" s="99" t="n">
        <f aca="false">+IF(AND($I$17&lt;=A3,$I$17&gt;=A4),IF($J$17&lt;(B4+(((B3-B4)*($I$17-A4))/(A3-(A4+0.0000001)))),1,0),0)</f>
        <v>0</v>
      </c>
      <c r="N4" s="100" t="n">
        <f aca="false">IF($J$17=0,$J$19,$J$17)</f>
        <v>0</v>
      </c>
    </row>
    <row r="5" customFormat="false" ht="12.75" hidden="false" customHeight="false" outlineLevel="0" collapsed="false">
      <c r="A5" s="99" t="n">
        <v>163</v>
      </c>
      <c r="B5" s="99" t="n">
        <v>-0.2</v>
      </c>
      <c r="D5" s="99" t="n">
        <f aca="false">+IF(AND($I$17&lt;=A4,$I$17&gt;=A5),IF($J$17&lt;(B5+(((B4-B5)*($I$17-A5))/(A4-(A5+0.0000001)))),1,0),0)</f>
        <v>0</v>
      </c>
      <c r="N5" s="100" t="n">
        <f aca="false">IF($J$19=0,$J$17,$J$19)</f>
        <v>0</v>
      </c>
    </row>
    <row r="6" customFormat="false" ht="12.75" hidden="false" customHeight="false" outlineLevel="0" collapsed="false">
      <c r="A6" s="99" t="n">
        <v>350</v>
      </c>
      <c r="B6" s="99" t="n">
        <v>-0.2</v>
      </c>
      <c r="D6" s="99" t="n">
        <f aca="false">+IF(AND($I$17&lt;=A5,$I$17&gt;=A6),IF($J$17&lt;(B6+(((B5-B6)*($I$17-A6))/(A5-(A6+0.0000001)))),1,0),0)</f>
        <v>0</v>
      </c>
      <c r="N6" s="100"/>
    </row>
    <row r="7" customFormat="false" ht="12.75" hidden="false" customHeight="false" outlineLevel="0" collapsed="false">
      <c r="A7" s="99" t="n">
        <v>350</v>
      </c>
      <c r="B7" s="99" t="n">
        <v>1.7</v>
      </c>
      <c r="N7" s="100"/>
    </row>
    <row r="8" customFormat="false" ht="12.75" hidden="false" customHeight="false" outlineLevel="0" collapsed="false">
      <c r="N8" s="100"/>
    </row>
    <row r="9" customFormat="false" ht="12.75" hidden="false" customHeight="false" outlineLevel="0" collapsed="false">
      <c r="D9" s="99" t="n">
        <f aca="false">+IF(AND(OR(D3,D4,D5,D6,),E3),1,0)</f>
        <v>0</v>
      </c>
      <c r="N9" s="123"/>
    </row>
    <row r="10" customFormat="false" ht="12.75" hidden="false" customHeight="false" outlineLevel="0" collapsed="false">
      <c r="N10" s="123"/>
    </row>
    <row r="11" customFormat="false" ht="12.75" hidden="false" customHeight="false" outlineLevel="0" collapsed="false">
      <c r="N11" s="123"/>
    </row>
    <row r="12" customFormat="false" ht="12.75" hidden="false" customHeight="false" outlineLevel="0" collapsed="false">
      <c r="N12" s="123"/>
    </row>
    <row r="15" customFormat="false" ht="24.95" hidden="false" customHeight="true" outlineLevel="0" collapsed="false">
      <c r="A15" s="122" t="s">
        <v>142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A2*860</f>
        <v>301000</v>
      </c>
      <c r="B16" s="99" t="n">
        <f aca="false">B2</f>
        <v>1.7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A3*860</f>
        <v>250260</v>
      </c>
      <c r="B17" s="99" t="n">
        <f aca="false">B3</f>
        <v>4</v>
      </c>
      <c r="I17" s="75" t="n">
        <f aca="false">METANO!M1</f>
        <v>0</v>
      </c>
      <c r="J17" s="76" t="n">
        <f aca="false">METANO!I5</f>
        <v>0</v>
      </c>
    </row>
    <row r="18" customFormat="false" ht="12.75" hidden="false" customHeight="false" outlineLevel="0" collapsed="false">
      <c r="A18" s="99" t="n">
        <f aca="false">A4*860</f>
        <v>140180</v>
      </c>
      <c r="B18" s="99" t="n">
        <f aca="false">B4</f>
        <v>6.6</v>
      </c>
      <c r="I18" s="74" t="s">
        <v>18</v>
      </c>
      <c r="J18" s="74" t="s">
        <v>19</v>
      </c>
    </row>
    <row r="19" customFormat="false" ht="12.75" hidden="false" customHeight="false" outlineLevel="0" collapsed="false">
      <c r="A19" s="99" t="n">
        <f aca="false">A5*860</f>
        <v>140180</v>
      </c>
      <c r="B19" s="99" t="n">
        <f aca="false">B5</f>
        <v>-0.2</v>
      </c>
      <c r="I19" s="76" t="n">
        <f aca="false">I17*860</f>
        <v>0</v>
      </c>
      <c r="J19" s="76" t="n">
        <f aca="false">J17</f>
        <v>0</v>
      </c>
    </row>
    <row r="20" customFormat="false" ht="12.75" hidden="false" customHeight="false" outlineLevel="0" collapsed="false">
      <c r="A20" s="99" t="n">
        <f aca="false">A6*860</f>
        <v>301000</v>
      </c>
      <c r="B20" s="99" t="n">
        <f aca="false">B6</f>
        <v>-0.2</v>
      </c>
    </row>
    <row r="21" customFormat="false" ht="12.75" hidden="false" customHeight="false" outlineLevel="0" collapsed="false">
      <c r="A21" s="99" t="n">
        <f aca="false">A7*860</f>
        <v>301000</v>
      </c>
      <c r="B21" s="99" t="n">
        <f aca="false">B7</f>
        <v>1.7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143</v>
      </c>
      <c r="B35" s="125"/>
      <c r="C35" s="124" t="s">
        <v>144</v>
      </c>
      <c r="D35" s="125"/>
      <c r="E35" s="124" t="s">
        <v>145</v>
      </c>
      <c r="F35" s="125"/>
      <c r="H35" s="126"/>
      <c r="I35" s="78" t="s">
        <v>128</v>
      </c>
      <c r="J35" s="78"/>
      <c r="K35" s="110" t="s">
        <v>139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A37" s="99" t="n">
        <v>15.19</v>
      </c>
      <c r="B37" s="99" t="n">
        <f aca="false">((A37/A38)^2)*B38</f>
        <v>5.97266000639366</v>
      </c>
      <c r="C37" s="99" t="n">
        <v>15.19</v>
      </c>
      <c r="D37" s="99" t="n">
        <f aca="false">((C37/C38)^2)*D38</f>
        <v>3.91955812919584</v>
      </c>
      <c r="E37" s="99" t="n">
        <v>15.19</v>
      </c>
      <c r="F37" s="99" t="n">
        <f aca="false">((E37/E38)^2)*F38</f>
        <v>3.34095669107645</v>
      </c>
      <c r="I37" s="92" t="n">
        <f aca="false">IF(I17=0,I19/8560,I17/9.95)</f>
        <v>0</v>
      </c>
      <c r="J37" s="93" t="n">
        <f aca="false">(((I37)/(A43))^2)*B43</f>
        <v>0</v>
      </c>
      <c r="K37" s="110"/>
    </row>
    <row r="38" customFormat="false" ht="45" hidden="false" customHeight="true" outlineLevel="0" collapsed="false">
      <c r="A38" s="99" t="n">
        <v>17.52</v>
      </c>
      <c r="B38" s="99" t="n">
        <f aca="false">((A38/A39)^2)*B39</f>
        <v>7.94548567834221</v>
      </c>
      <c r="C38" s="99" t="n">
        <v>17.52</v>
      </c>
      <c r="D38" s="99" t="n">
        <f aca="false">((C38/C39)^2)*D39</f>
        <v>5.21422497641207</v>
      </c>
      <c r="E38" s="99" t="n">
        <v>17.52</v>
      </c>
      <c r="F38" s="99" t="n">
        <f aca="false">((E38/E39)^2)*F39</f>
        <v>4.44450605132267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23.36</v>
      </c>
      <c r="B39" s="99" t="n">
        <f aca="false">((A39/A40)^2)*B40</f>
        <v>14.1253078726084</v>
      </c>
      <c r="C39" s="99" t="n">
        <v>23.36</v>
      </c>
      <c r="D39" s="99" t="n">
        <f aca="false">((C39/C40)^2)*D40</f>
        <v>9.26973329139924</v>
      </c>
      <c r="E39" s="99" t="n">
        <v>23.36</v>
      </c>
      <c r="F39" s="99" t="n">
        <f aca="false">((E39/E40)^2)*F40</f>
        <v>7.90134409124031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26.29</v>
      </c>
      <c r="B40" s="99" t="n">
        <f aca="false">((A40/A41)^2)*B41</f>
        <v>17.8909506484901</v>
      </c>
      <c r="C40" s="99" t="n">
        <v>26.29</v>
      </c>
      <c r="D40" s="99" t="n">
        <f aca="false">((C40/C41)^2)*D41</f>
        <v>11.7409363630716</v>
      </c>
      <c r="E40" s="99" t="n">
        <v>26.29</v>
      </c>
      <c r="F40" s="99" t="n">
        <f aca="false">((E40/E41)^2)*F41</f>
        <v>10.0077505189991</v>
      </c>
      <c r="I40" s="86" t="n">
        <f aca="false">J37+IF($J$19=0,$J$17,$J$19)</f>
        <v>0</v>
      </c>
      <c r="J40" s="86"/>
      <c r="K40" s="110"/>
    </row>
    <row r="41" customFormat="false" ht="12.75" hidden="false" customHeight="false" outlineLevel="0" collapsed="false">
      <c r="A41" s="99" t="n">
        <v>29.21</v>
      </c>
      <c r="B41" s="99" t="n">
        <f aca="false">((A41/A42)^2)*B42</f>
        <v>22.0859131213591</v>
      </c>
      <c r="C41" s="99" t="n">
        <v>29.21</v>
      </c>
      <c r="D41" s="99" t="n">
        <f aca="false">((C41/C42)^2)*D42</f>
        <v>14.4938804858919</v>
      </c>
      <c r="E41" s="99" t="n">
        <v>29.21</v>
      </c>
      <c r="F41" s="99" t="n">
        <f aca="false">((E41/E42)^2)*F42</f>
        <v>12.3543076522602</v>
      </c>
      <c r="K41" s="110"/>
    </row>
    <row r="42" customFormat="false" ht="22.5" hidden="false" customHeight="true" outlineLevel="0" collapsed="false">
      <c r="A42" s="99" t="n">
        <v>32.13</v>
      </c>
      <c r="B42" s="99" t="n">
        <f aca="false">((A42/A43)^2)*B43</f>
        <v>26.7222914652471</v>
      </c>
      <c r="C42" s="99" t="n">
        <v>32.13</v>
      </c>
      <c r="D42" s="99" t="n">
        <f aca="false">((C42/C43)^2)*D43</f>
        <v>17.5365037740684</v>
      </c>
      <c r="E42" s="99" t="n">
        <v>32.13</v>
      </c>
      <c r="F42" s="99" t="n">
        <f aca="false">((E42/E43)^2)*F43</f>
        <v>14.9477817883726</v>
      </c>
      <c r="H42" s="126"/>
      <c r="I42" s="78" t="s">
        <v>128</v>
      </c>
      <c r="J42" s="78"/>
      <c r="K42" s="110" t="s">
        <v>140</v>
      </c>
    </row>
    <row r="43" customFormat="false" ht="14.25" hidden="false" customHeight="false" outlineLevel="0" collapsed="false">
      <c r="A43" s="99" t="n">
        <v>35.16</v>
      </c>
      <c r="B43" s="99" t="n">
        <v>32</v>
      </c>
      <c r="C43" s="99" t="n">
        <v>35.16</v>
      </c>
      <c r="D43" s="99" t="n">
        <v>21</v>
      </c>
      <c r="E43" s="99" t="n">
        <v>35.16</v>
      </c>
      <c r="F43" s="99" t="n">
        <v>17.9</v>
      </c>
      <c r="I43" s="74" t="s">
        <v>131</v>
      </c>
      <c r="J43" s="74" t="s">
        <v>19</v>
      </c>
    </row>
    <row r="44" customFormat="false" ht="12.75" hidden="false" customHeight="false" outlineLevel="0" collapsed="false">
      <c r="I44" s="92" t="n">
        <f aca="false">IF(I17=0,I19/8560,I17/9.95)</f>
        <v>0</v>
      </c>
      <c r="J44" s="93" t="n">
        <f aca="false">(((I44)/(C43))^2)*D43</f>
        <v>0</v>
      </c>
    </row>
    <row r="45" customFormat="false" ht="45" hidden="false" customHeight="true" outlineLevel="0" collapsed="false">
      <c r="I45" s="78" t="s">
        <v>132</v>
      </c>
      <c r="J45" s="78"/>
    </row>
    <row r="46" customFormat="false" ht="12.75" hidden="false" customHeight="true" outlineLevel="0" collapsed="false">
      <c r="I46" s="85" t="s">
        <v>19</v>
      </c>
      <c r="J46" s="85"/>
    </row>
    <row r="47" customFormat="false" ht="12.75" hidden="false" customHeight="false" outlineLevel="0" collapsed="false">
      <c r="I47" s="86" t="n">
        <f aca="false">J44+IF($J$19=0,$J$17,$J$19)</f>
        <v>0</v>
      </c>
      <c r="J47" s="86"/>
    </row>
    <row r="49" customFormat="false" ht="22.5" hidden="false" customHeight="true" outlineLevel="0" collapsed="false">
      <c r="H49" s="126"/>
      <c r="I49" s="78" t="s">
        <v>128</v>
      </c>
      <c r="J49" s="78"/>
      <c r="K49" s="110" t="s">
        <v>147</v>
      </c>
    </row>
    <row r="50" customFormat="false" ht="14.25" hidden="false" customHeight="false" outlineLevel="0" collapsed="false">
      <c r="I50" s="74" t="s">
        <v>131</v>
      </c>
      <c r="J50" s="74" t="s">
        <v>19</v>
      </c>
    </row>
    <row r="51" customFormat="false" ht="12.75" hidden="false" customHeight="false" outlineLevel="0" collapsed="false">
      <c r="I51" s="92" t="n">
        <f aca="false">IF(I17=0,I19/8560,I17/9.95)</f>
        <v>0</v>
      </c>
      <c r="J51" s="93" t="n">
        <f aca="false">(((I51)/(E43))^2)*F43</f>
        <v>0</v>
      </c>
    </row>
    <row r="52" customFormat="false" ht="45" hidden="false" customHeight="true" outlineLevel="0" collapsed="false">
      <c r="I52" s="78" t="s">
        <v>132</v>
      </c>
      <c r="J52" s="78"/>
    </row>
    <row r="53" customFormat="false" ht="12.75" hidden="false" customHeight="true" outlineLevel="0" collapsed="false">
      <c r="I53" s="85" t="s">
        <v>19</v>
      </c>
      <c r="J53" s="85"/>
    </row>
    <row r="54" customFormat="false" ht="12.75" hidden="false" customHeight="false" outlineLevel="0" collapsed="false">
      <c r="I54" s="86" t="n">
        <f aca="false">J51+IF($J$19=0,$J$17,$J$19)</f>
        <v>0</v>
      </c>
      <c r="J54" s="86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2:J42"/>
    <mergeCell ref="I45:J45"/>
    <mergeCell ref="I46:J46"/>
    <mergeCell ref="I47:J47"/>
    <mergeCell ref="I49:J49"/>
    <mergeCell ref="I52:J52"/>
    <mergeCell ref="I53:J53"/>
    <mergeCell ref="I54:J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0</xdr:row>
                    <xdr:rowOff>94680</xdr:rowOff>
                  </from>
                  <to>
                    <xdr:col>9</xdr:col>
                    <xdr:colOff>6246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33960</xdr:colOff>
                    <xdr:row>30</xdr:row>
                    <xdr:rowOff>95400</xdr:rowOff>
                  </from>
                  <to>
                    <xdr:col>10</xdr:col>
                    <xdr:colOff>20520</xdr:colOff>
                    <xdr:row>3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148</v>
      </c>
      <c r="B1" s="122"/>
      <c r="N1" s="100"/>
    </row>
    <row r="2" customFormat="false" ht="12.75" hidden="false" customHeight="false" outlineLevel="0" collapsed="false">
      <c r="A2" s="99" t="n">
        <v>350</v>
      </c>
      <c r="B2" s="99" t="n">
        <v>4</v>
      </c>
      <c r="N2" s="100" t="n">
        <f aca="false">IF($I$17=0,$I$19/860,$I$17)</f>
        <v>0</v>
      </c>
    </row>
    <row r="3" customFormat="false" ht="12.75" hidden="false" customHeight="false" outlineLevel="0" collapsed="false">
      <c r="A3" s="99" t="n">
        <v>291</v>
      </c>
      <c r="B3" s="99" t="n">
        <v>6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n">
        <f aca="false">IF($I$19=0,$I$17*860,$I$19)</f>
        <v>0</v>
      </c>
    </row>
    <row r="4" customFormat="false" ht="12.75" hidden="false" customHeight="false" outlineLevel="0" collapsed="false">
      <c r="A4" s="99" t="n">
        <v>163</v>
      </c>
      <c r="B4" s="99" t="n">
        <v>8</v>
      </c>
      <c r="D4" s="99" t="n">
        <f aca="false">+IF(AND($I$17&lt;=A3,$I$17&gt;=A4),IF($J$17&lt;(B4+(((B3-B4)*($I$17-A4))/(A3-(A4+0.0000001)))),1,0),0)</f>
        <v>0</v>
      </c>
      <c r="N4" s="100" t="n">
        <f aca="false">IF($J$17=0,$J$19,$J$17)</f>
        <v>0</v>
      </c>
    </row>
    <row r="5" customFormat="false" ht="12.75" hidden="false" customHeight="false" outlineLevel="0" collapsed="false">
      <c r="A5" s="99" t="n">
        <v>163</v>
      </c>
      <c r="B5" s="99" t="n">
        <v>-0.2</v>
      </c>
      <c r="D5" s="99" t="n">
        <f aca="false">+IF(AND($I$17&lt;=A4,$I$17&gt;=A5),IF($J$17&lt;(B5+(((B4-B5)*($I$17-A5))/(A4-(A5+0.0000001)))),1,0),0)</f>
        <v>0</v>
      </c>
      <c r="N5" s="100" t="n">
        <f aca="false">IF($J$19=0,$J$17,$J$19)</f>
        <v>0</v>
      </c>
    </row>
    <row r="6" customFormat="false" ht="12.75" hidden="false" customHeight="false" outlineLevel="0" collapsed="false">
      <c r="A6" s="99" t="n">
        <v>350</v>
      </c>
      <c r="B6" s="99" t="n">
        <v>-0.2</v>
      </c>
      <c r="D6" s="99" t="n">
        <f aca="false">+IF(AND($I$17&lt;=A5,$I$17&gt;=A6),IF($J$17&lt;(B6+(((B5-B6)*($I$17-A6))/(A5-(A6+0.0000001)))),1,0),0)</f>
        <v>0</v>
      </c>
      <c r="N6" s="100"/>
    </row>
    <row r="7" customFormat="false" ht="12.75" hidden="false" customHeight="false" outlineLevel="0" collapsed="false">
      <c r="A7" s="99" t="n">
        <v>350</v>
      </c>
      <c r="B7" s="99" t="n">
        <v>4</v>
      </c>
      <c r="N7" s="100"/>
    </row>
    <row r="8" customFormat="false" ht="12.75" hidden="false" customHeight="false" outlineLevel="0" collapsed="false">
      <c r="N8" s="100"/>
    </row>
    <row r="9" customFormat="false" ht="12.75" hidden="false" customHeight="false" outlineLevel="0" collapsed="false">
      <c r="D9" s="99" t="n">
        <f aca="false">+IF(AND(OR(D3,D4,D5,D6,),E3),1,0)</f>
        <v>0</v>
      </c>
      <c r="N9" s="123"/>
    </row>
    <row r="10" customFormat="false" ht="12.75" hidden="false" customHeight="false" outlineLevel="0" collapsed="false">
      <c r="N10" s="123"/>
    </row>
    <row r="11" customFormat="false" ht="12.75" hidden="false" customHeight="false" outlineLevel="0" collapsed="false">
      <c r="N11" s="123"/>
    </row>
    <row r="12" customFormat="false" ht="12.75" hidden="false" customHeight="false" outlineLevel="0" collapsed="false">
      <c r="N12" s="123"/>
    </row>
    <row r="15" customFormat="false" ht="24.95" hidden="false" customHeight="true" outlineLevel="0" collapsed="false">
      <c r="A15" s="122" t="s">
        <v>142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A2*860</f>
        <v>301000</v>
      </c>
      <c r="B16" s="99" t="n">
        <f aca="false">B2</f>
        <v>4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A3*860</f>
        <v>250260</v>
      </c>
      <c r="B17" s="99" t="n">
        <f aca="false">B3</f>
        <v>6</v>
      </c>
      <c r="I17" s="75" t="n">
        <f aca="false">METANO!M1</f>
        <v>0</v>
      </c>
      <c r="J17" s="76" t="n">
        <f aca="false">METANO!I5</f>
        <v>0</v>
      </c>
    </row>
    <row r="18" customFormat="false" ht="12.75" hidden="false" customHeight="false" outlineLevel="0" collapsed="false">
      <c r="A18" s="99" t="n">
        <f aca="false">A4*860</f>
        <v>140180</v>
      </c>
      <c r="B18" s="99" t="n">
        <f aca="false">B4</f>
        <v>8</v>
      </c>
      <c r="I18" s="74" t="s">
        <v>18</v>
      </c>
      <c r="J18" s="74" t="s">
        <v>19</v>
      </c>
    </row>
    <row r="19" customFormat="false" ht="12.75" hidden="false" customHeight="false" outlineLevel="0" collapsed="false">
      <c r="A19" s="99" t="n">
        <f aca="false">A5*860</f>
        <v>140180</v>
      </c>
      <c r="B19" s="99" t="n">
        <f aca="false">B5</f>
        <v>-0.2</v>
      </c>
      <c r="I19" s="76" t="n">
        <f aca="false">I17*860</f>
        <v>0</v>
      </c>
      <c r="J19" s="76" t="n">
        <f aca="false">J17</f>
        <v>0</v>
      </c>
    </row>
    <row r="20" customFormat="false" ht="12.75" hidden="false" customHeight="false" outlineLevel="0" collapsed="false">
      <c r="A20" s="99" t="n">
        <f aca="false">A6*860</f>
        <v>301000</v>
      </c>
      <c r="B20" s="99" t="n">
        <f aca="false">B6</f>
        <v>-0.2</v>
      </c>
    </row>
    <row r="21" customFormat="false" ht="12.75" hidden="false" customHeight="false" outlineLevel="0" collapsed="false">
      <c r="A21" s="99" t="n">
        <f aca="false">A7*860</f>
        <v>301000</v>
      </c>
      <c r="B21" s="99" t="n">
        <f aca="false">B7</f>
        <v>4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7" t="s">
        <v>137</v>
      </c>
      <c r="B35" s="125"/>
      <c r="C35" s="127" t="s">
        <v>149</v>
      </c>
      <c r="D35" s="125"/>
      <c r="E35" s="127"/>
      <c r="F35" s="125"/>
      <c r="H35" s="126"/>
      <c r="I35" s="78" t="s">
        <v>128</v>
      </c>
      <c r="J35" s="78"/>
      <c r="K35" s="110" t="s">
        <v>150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A37" s="99" t="n">
        <v>15.19</v>
      </c>
      <c r="B37" s="99" t="n">
        <f aca="false">((A37/A38)^2)*B38</f>
        <v>5.97266000639366</v>
      </c>
      <c r="C37" s="99" t="n">
        <v>15.19</v>
      </c>
      <c r="D37" s="99" t="n">
        <f aca="false">((C37/C38)^2)*D38</f>
        <v>3.91955812919584</v>
      </c>
      <c r="I37" s="92" t="n">
        <f aca="false">IF(I17=0,I19/8560,I17/9.95)</f>
        <v>0</v>
      </c>
      <c r="J37" s="93" t="n">
        <f aca="false">(((I37)/(A43))^2)*B43</f>
        <v>0</v>
      </c>
      <c r="K37" s="110"/>
    </row>
    <row r="38" customFormat="false" ht="45" hidden="false" customHeight="true" outlineLevel="0" collapsed="false">
      <c r="A38" s="99" t="n">
        <v>17.52</v>
      </c>
      <c r="B38" s="99" t="n">
        <f aca="false">((A38/A39)^2)*B39</f>
        <v>7.94548567834221</v>
      </c>
      <c r="C38" s="99" t="n">
        <v>17.52</v>
      </c>
      <c r="D38" s="99" t="n">
        <f aca="false">((C38/C39)^2)*D39</f>
        <v>5.21422497641207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23.36</v>
      </c>
      <c r="B39" s="99" t="n">
        <f aca="false">((A39/A40)^2)*B40</f>
        <v>14.1253078726084</v>
      </c>
      <c r="C39" s="99" t="n">
        <v>23.36</v>
      </c>
      <c r="D39" s="99" t="n">
        <f aca="false">((C39/C40)^2)*D40</f>
        <v>9.26973329139924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26.29</v>
      </c>
      <c r="B40" s="99" t="n">
        <f aca="false">((A40/A41)^2)*B41</f>
        <v>17.8909506484901</v>
      </c>
      <c r="C40" s="99" t="n">
        <v>26.29</v>
      </c>
      <c r="D40" s="99" t="n">
        <f aca="false">((C40/C41)^2)*D41</f>
        <v>11.7409363630716</v>
      </c>
      <c r="I40" s="86" t="n">
        <f aca="false">J37+IF($J$19=0,$J$17,$J$19)</f>
        <v>0</v>
      </c>
      <c r="J40" s="86"/>
      <c r="K40" s="110"/>
    </row>
    <row r="41" customFormat="false" ht="12.75" hidden="false" customHeight="false" outlineLevel="0" collapsed="false">
      <c r="A41" s="99" t="n">
        <v>29.21</v>
      </c>
      <c r="B41" s="99" t="n">
        <f aca="false">((A41/A42)^2)*B42</f>
        <v>22.0859131213591</v>
      </c>
      <c r="C41" s="99" t="n">
        <v>29.21</v>
      </c>
      <c r="D41" s="99" t="n">
        <f aca="false">((C41/C42)^2)*D42</f>
        <v>14.4938804858919</v>
      </c>
      <c r="K41" s="110"/>
    </row>
    <row r="42" customFormat="false" ht="22.5" hidden="false" customHeight="true" outlineLevel="0" collapsed="false">
      <c r="A42" s="99" t="n">
        <v>32.13</v>
      </c>
      <c r="B42" s="99" t="n">
        <f aca="false">((A42/A43)^2)*B43</f>
        <v>26.7222914652471</v>
      </c>
      <c r="C42" s="99" t="n">
        <v>32.13</v>
      </c>
      <c r="D42" s="99" t="n">
        <f aca="false">((C42/C43)^2)*D43</f>
        <v>17.5365037740684</v>
      </c>
      <c r="H42" s="126"/>
      <c r="I42" s="78" t="s">
        <v>128</v>
      </c>
      <c r="J42" s="78"/>
      <c r="K42" s="110" t="s">
        <v>151</v>
      </c>
    </row>
    <row r="43" customFormat="false" ht="14.25" hidden="false" customHeight="false" outlineLevel="0" collapsed="false">
      <c r="A43" s="99" t="n">
        <v>35.16</v>
      </c>
      <c r="B43" s="99" t="n">
        <v>32</v>
      </c>
      <c r="C43" s="99" t="n">
        <v>35.16</v>
      </c>
      <c r="D43" s="99" t="n">
        <v>21</v>
      </c>
      <c r="I43" s="74" t="s">
        <v>131</v>
      </c>
      <c r="J43" s="74" t="s">
        <v>19</v>
      </c>
    </row>
    <row r="44" customFormat="false" ht="12.75" hidden="false" customHeight="false" outlineLevel="0" collapsed="false">
      <c r="I44" s="92" t="n">
        <f aca="false">IF(I17=0,I19/8560,I17/9.95)</f>
        <v>0</v>
      </c>
      <c r="J44" s="93" t="n">
        <f aca="false">(((I44)/(C43))^2)*D43</f>
        <v>0</v>
      </c>
    </row>
    <row r="45" customFormat="false" ht="45" hidden="false" customHeight="true" outlineLevel="0" collapsed="false">
      <c r="I45" s="78" t="s">
        <v>132</v>
      </c>
      <c r="J45" s="78"/>
    </row>
    <row r="46" customFormat="false" ht="12.75" hidden="false" customHeight="true" outlineLevel="0" collapsed="false">
      <c r="I46" s="85" t="s">
        <v>19</v>
      </c>
      <c r="J46" s="85"/>
    </row>
    <row r="47" customFormat="false" ht="12.75" hidden="false" customHeight="false" outlineLevel="0" collapsed="false">
      <c r="I47" s="86" t="n">
        <f aca="false">J44+IF($J$19=0,$J$17,$J$19)</f>
        <v>0</v>
      </c>
      <c r="J47" s="86"/>
    </row>
    <row r="49" customFormat="false" ht="12.75" hidden="false" customHeight="false" outlineLevel="0" collapsed="false">
      <c r="H49" s="126"/>
      <c r="I49" s="128"/>
      <c r="J49" s="129"/>
      <c r="K49" s="110"/>
    </row>
    <row r="50" customFormat="false" ht="12.75" hidden="false" customHeight="false" outlineLevel="0" collapsed="false">
      <c r="I50" s="129"/>
      <c r="J50" s="129"/>
    </row>
    <row r="51" customFormat="false" ht="12.75" hidden="false" customHeight="false" outlineLevel="0" collapsed="false">
      <c r="I51" s="130"/>
      <c r="J51" s="131"/>
    </row>
    <row r="52" customFormat="false" ht="12.75" hidden="false" customHeight="false" outlineLevel="0" collapsed="false">
      <c r="I52" s="128"/>
      <c r="J52" s="129"/>
    </row>
    <row r="53" customFormat="false" ht="12.75" hidden="false" customHeight="false" outlineLevel="0" collapsed="false">
      <c r="I53" s="132"/>
      <c r="J53" s="129"/>
    </row>
    <row r="54" customFormat="false" ht="12.75" hidden="false" customHeight="false" outlineLevel="0" collapsed="false">
      <c r="I54" s="133"/>
      <c r="J54" s="103"/>
    </row>
  </sheetData>
  <sheetProtection sheet="true" password="ce92" objects="true" scenarios="true"/>
  <mergeCells count="11">
    <mergeCell ref="A1:B1"/>
    <mergeCell ref="A15:B15"/>
    <mergeCell ref="I15:J15"/>
    <mergeCell ref="I35:J35"/>
    <mergeCell ref="I38:J38"/>
    <mergeCell ref="I39:J39"/>
    <mergeCell ref="I40:J40"/>
    <mergeCell ref="I42:J42"/>
    <mergeCell ref="I45:J45"/>
    <mergeCell ref="I46:J46"/>
    <mergeCell ref="I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0</xdr:row>
                    <xdr:rowOff>94680</xdr:rowOff>
                  </from>
                  <to>
                    <xdr:col>9</xdr:col>
                    <xdr:colOff>6246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33960</xdr:colOff>
                    <xdr:row>30</xdr:row>
                    <xdr:rowOff>95400</xdr:rowOff>
                  </from>
                  <to>
                    <xdr:col>10</xdr:col>
                    <xdr:colOff>20520</xdr:colOff>
                    <xdr:row>3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94" t="s">
        <v>152</v>
      </c>
      <c r="B1" s="94"/>
      <c r="N1" s="72"/>
    </row>
    <row r="2" customFormat="false" ht="12.75" hidden="false" customHeight="false" outlineLevel="0" collapsed="false">
      <c r="A2" s="0" t="n">
        <v>348.8</v>
      </c>
      <c r="B2" s="0" t="n">
        <v>5</v>
      </c>
      <c r="N2" s="72" t="n">
        <f aca="false">IF($I$17=0,$I$19/860,$I$17)</f>
        <v>0</v>
      </c>
    </row>
    <row r="3" customFormat="false" ht="12.75" hidden="false" customHeight="false" outlineLevel="0" collapsed="false">
      <c r="A3" s="0" t="n">
        <v>279</v>
      </c>
      <c r="B3" s="0" t="n">
        <v>6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n">
        <f aca="false">IF($I$19=0,$I$17*860,$I$19)</f>
        <v>0</v>
      </c>
    </row>
    <row r="4" customFormat="false" ht="12.75" hidden="false" customHeight="false" outlineLevel="0" collapsed="false">
      <c r="A4" s="0" t="n">
        <v>151.1</v>
      </c>
      <c r="B4" s="0" t="n">
        <v>8</v>
      </c>
      <c r="D4" s="0" t="n">
        <f aca="false">+IF(AND($I$17&lt;=A3,$I$17&gt;=A4),IF($J$17&lt;(B4+(((B3-B4)*($I$17-A4))/(A3-(A4+0.0000001)))),1,0),0)</f>
        <v>0</v>
      </c>
      <c r="N4" s="72" t="n">
        <f aca="false">IF($J$17=0,$J$19,$J$17)</f>
        <v>0</v>
      </c>
    </row>
    <row r="5" customFormat="false" ht="12.75" hidden="false" customHeight="false" outlineLevel="0" collapsed="false">
      <c r="A5" s="0" t="n">
        <v>151.1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2" t="n">
        <f aca="false">IF($J$19=0,$J$17,$J$19)</f>
        <v>0</v>
      </c>
    </row>
    <row r="6" customFormat="false" ht="12.75" hidden="false" customHeight="false" outlineLevel="0" collapsed="false">
      <c r="A6" s="0" t="n">
        <v>348.8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72"/>
    </row>
    <row r="7" customFormat="false" ht="12.75" hidden="false" customHeight="false" outlineLevel="0" collapsed="false">
      <c r="A7" s="0" t="n">
        <v>348.8</v>
      </c>
      <c r="B7" s="0" t="n">
        <v>5</v>
      </c>
      <c r="N7" s="72"/>
    </row>
    <row r="8" customFormat="false" ht="12.75" hidden="false" customHeight="false" outlineLevel="0" collapsed="false">
      <c r="N8" s="72"/>
    </row>
    <row r="9" customFormat="false" ht="12.75" hidden="false" customHeight="false" outlineLevel="0" collapsed="false">
      <c r="D9" s="0" t="n">
        <f aca="false">+IF(AND(OR(D3,D4,D5,D6,),E3),1,0)</f>
        <v>0</v>
      </c>
      <c r="N9" s="134"/>
    </row>
    <row r="10" customFormat="false" ht="12.75" hidden="false" customHeight="false" outlineLevel="0" collapsed="false">
      <c r="N10" s="134"/>
    </row>
    <row r="11" customFormat="false" ht="12.75" hidden="false" customHeight="false" outlineLevel="0" collapsed="false">
      <c r="N11" s="134"/>
    </row>
    <row r="12" customFormat="false" ht="12.75" hidden="false" customHeight="false" outlineLevel="0" collapsed="false">
      <c r="N12" s="134"/>
    </row>
    <row r="15" customFormat="false" ht="24.95" hidden="false" customHeight="true" outlineLevel="0" collapsed="false">
      <c r="A15" s="94" t="s">
        <v>142</v>
      </c>
      <c r="B15" s="94"/>
      <c r="I15" s="73" t="s">
        <v>126</v>
      </c>
      <c r="J15" s="73"/>
    </row>
    <row r="16" customFormat="false" ht="12.75" hidden="false" customHeight="false" outlineLevel="0" collapsed="false">
      <c r="A16" s="0" t="n">
        <f aca="false">A2*860</f>
        <v>299968</v>
      </c>
      <c r="B16" s="0" t="n">
        <f aca="false">B2</f>
        <v>5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A3*860</f>
        <v>239940</v>
      </c>
      <c r="B17" s="0" t="n">
        <f aca="false">B3</f>
        <v>6</v>
      </c>
      <c r="I17" s="75" t="n">
        <f aca="false">METANO!M1</f>
        <v>0</v>
      </c>
      <c r="J17" s="76" t="n">
        <f aca="false">METANO!I5</f>
        <v>0</v>
      </c>
    </row>
    <row r="18" customFormat="false" ht="12.75" hidden="false" customHeight="false" outlineLevel="0" collapsed="false">
      <c r="A18" s="0" t="n">
        <f aca="false">A4*860</f>
        <v>129946</v>
      </c>
      <c r="B18" s="0" t="n">
        <f aca="false">B4</f>
        <v>8</v>
      </c>
      <c r="I18" s="74" t="s">
        <v>18</v>
      </c>
      <c r="J18" s="74" t="s">
        <v>19</v>
      </c>
    </row>
    <row r="19" customFormat="false" ht="12.75" hidden="false" customHeight="false" outlineLevel="0" collapsed="false">
      <c r="A19" s="0" t="n">
        <f aca="false">A5*860</f>
        <v>129946</v>
      </c>
      <c r="B19" s="0" t="n">
        <f aca="false">B5</f>
        <v>-0.2</v>
      </c>
      <c r="I19" s="76" t="n">
        <f aca="false">I17*860</f>
        <v>0</v>
      </c>
      <c r="J19" s="76" t="n">
        <f aca="false">J17</f>
        <v>0</v>
      </c>
    </row>
    <row r="20" customFormat="false" ht="12.75" hidden="false" customHeight="false" outlineLevel="0" collapsed="false">
      <c r="A20" s="0" t="n">
        <f aca="false">A6*860</f>
        <v>299968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A7*860</f>
        <v>299968</v>
      </c>
      <c r="B21" s="0" t="n">
        <f aca="false">B7</f>
        <v>5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5" t="s">
        <v>153</v>
      </c>
      <c r="B35" s="136"/>
      <c r="C35" s="137" t="s">
        <v>154</v>
      </c>
      <c r="D35" s="138"/>
      <c r="E35" s="139" t="s">
        <v>155</v>
      </c>
      <c r="F35" s="136"/>
      <c r="H35" s="140"/>
      <c r="I35" s="78" t="s">
        <v>128</v>
      </c>
      <c r="J35" s="78"/>
      <c r="K35" s="118" t="s">
        <v>150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A37" s="0" t="n">
        <v>15.19</v>
      </c>
      <c r="B37" s="0" t="n">
        <f aca="false">((A37/A38)^2)*B38</f>
        <v>5.0711127571983</v>
      </c>
      <c r="C37" s="0" t="n">
        <v>15.19</v>
      </c>
      <c r="D37" s="0" t="n">
        <f aca="false">((C37/C38)^2)*D38</f>
        <v>3.00510385611751</v>
      </c>
      <c r="E37" s="0" t="n">
        <v>15.19</v>
      </c>
      <c r="F37" s="0" t="n">
        <v>2.8</v>
      </c>
      <c r="I37" s="92" t="n">
        <f aca="false">IF(I17=0,I19/8560,I17/9.95)</f>
        <v>0</v>
      </c>
      <c r="J37" s="93" t="n">
        <f aca="false">(((I37)/(A43))^2)*B43</f>
        <v>0</v>
      </c>
      <c r="K37" s="118"/>
    </row>
    <row r="38" customFormat="false" ht="45" hidden="false" customHeight="true" outlineLevel="0" collapsed="false">
      <c r="A38" s="0" t="n">
        <v>17.52</v>
      </c>
      <c r="B38" s="0" t="n">
        <f aca="false">((A38/A39)^2)*B39</f>
        <v>6.74614890893588</v>
      </c>
      <c r="C38" s="0" t="n">
        <v>17.52</v>
      </c>
      <c r="D38" s="0" t="n">
        <f aca="false">((C38/C39)^2)*D39</f>
        <v>3.997717871962</v>
      </c>
      <c r="E38" s="0" t="n">
        <v>17.52</v>
      </c>
      <c r="F38" s="0" t="n">
        <v>3.8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0" t="n">
        <v>23.36</v>
      </c>
      <c r="B39" s="0" t="n">
        <f aca="false">((A39/A40)^2)*B40</f>
        <v>11.993153615886</v>
      </c>
      <c r="C39" s="0" t="n">
        <v>23.36</v>
      </c>
      <c r="D39" s="0" t="n">
        <f aca="false">((C39/C40)^2)*D40</f>
        <v>7.10705399459912</v>
      </c>
      <c r="E39" s="0" t="n">
        <v>23.36</v>
      </c>
      <c r="F39" s="0" t="n">
        <v>6.7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0" t="n">
        <v>26.29</v>
      </c>
      <c r="B40" s="0" t="n">
        <f aca="false">((A40/A41)^2)*B41</f>
        <v>15.1903888677475</v>
      </c>
      <c r="C40" s="0" t="n">
        <v>26.29</v>
      </c>
      <c r="D40" s="0" t="n">
        <f aca="false">((C40/C41)^2)*D41</f>
        <v>9.00171192162816</v>
      </c>
      <c r="E40" s="0" t="n">
        <v>26.29</v>
      </c>
      <c r="F40" s="0" t="n">
        <v>8.4</v>
      </c>
      <c r="I40" s="86" t="n">
        <f aca="false">J37+IF($J$19=0,$J$17,$J$19)</f>
        <v>0</v>
      </c>
      <c r="J40" s="86"/>
      <c r="K40" s="118"/>
    </row>
    <row r="41" customFormat="false" ht="12.75" hidden="false" customHeight="false" outlineLevel="0" collapsed="false">
      <c r="A41" s="0" t="n">
        <v>29.21</v>
      </c>
      <c r="B41" s="0" t="n">
        <f aca="false">((A41/A42)^2)*B42</f>
        <v>18.7521398613352</v>
      </c>
      <c r="C41" s="0" t="n">
        <v>29.21</v>
      </c>
      <c r="D41" s="0" t="n">
        <f aca="false">((C41/C42)^2)*D42</f>
        <v>11.1123791770876</v>
      </c>
      <c r="E41" s="0" t="n">
        <v>29.21</v>
      </c>
      <c r="F41" s="0" t="n">
        <v>10.4</v>
      </c>
      <c r="K41" s="118"/>
    </row>
    <row r="42" customFormat="false" ht="22.5" hidden="false" customHeight="true" outlineLevel="0" collapsed="false">
      <c r="A42" s="0" t="n">
        <v>32.13</v>
      </c>
      <c r="B42" s="0" t="n">
        <f aca="false">((A42/A43)^2)*B43</f>
        <v>22.6886769054194</v>
      </c>
      <c r="C42" s="0" t="n">
        <v>32.13</v>
      </c>
      <c r="D42" s="0" t="n">
        <f aca="false">((C42/C43)^2)*D43</f>
        <v>13.4451418698782</v>
      </c>
      <c r="E42" s="0" t="n">
        <v>32.13</v>
      </c>
      <c r="F42" s="0" t="n">
        <v>12.6</v>
      </c>
      <c r="H42" s="140"/>
      <c r="I42" s="78" t="s">
        <v>128</v>
      </c>
      <c r="J42" s="78"/>
      <c r="K42" s="118" t="s">
        <v>151</v>
      </c>
    </row>
    <row r="43" customFormat="false" ht="14.25" hidden="false" customHeight="false" outlineLevel="0" collapsed="false">
      <c r="A43" s="0" t="n">
        <v>35.05</v>
      </c>
      <c r="B43" s="0" t="n">
        <v>27</v>
      </c>
      <c r="C43" s="0" t="n">
        <v>35.05</v>
      </c>
      <c r="D43" s="0" t="n">
        <v>16</v>
      </c>
      <c r="E43" s="0" t="n">
        <v>35.05</v>
      </c>
      <c r="F43" s="0" t="n">
        <v>14.7</v>
      </c>
      <c r="I43" s="74" t="s">
        <v>131</v>
      </c>
      <c r="J43" s="74" t="s">
        <v>19</v>
      </c>
    </row>
    <row r="44" customFormat="false" ht="12.75" hidden="false" customHeight="false" outlineLevel="0" collapsed="false">
      <c r="I44" s="92" t="n">
        <f aca="false">IF(I17=0,I19/8560,I17/9.95)</f>
        <v>0</v>
      </c>
      <c r="J44" s="93" t="n">
        <f aca="false">(((I44)/(C43))^2)*D43</f>
        <v>0</v>
      </c>
    </row>
    <row r="45" customFormat="false" ht="45" hidden="false" customHeight="true" outlineLevel="0" collapsed="false">
      <c r="I45" s="78" t="s">
        <v>132</v>
      </c>
      <c r="J45" s="78"/>
    </row>
    <row r="46" customFormat="false" ht="12.75" hidden="false" customHeight="true" outlineLevel="0" collapsed="false">
      <c r="I46" s="85" t="s">
        <v>19</v>
      </c>
      <c r="J46" s="85"/>
    </row>
    <row r="47" customFormat="false" ht="12.75" hidden="false" customHeight="false" outlineLevel="0" collapsed="false">
      <c r="I47" s="86" t="n">
        <f aca="false">J44+IF($J$19=0,$J$17,$J$19)</f>
        <v>0</v>
      </c>
      <c r="J47" s="86"/>
    </row>
    <row r="48" customFormat="false" ht="12.75" hidden="false" customHeight="false" outlineLevel="0" collapsed="false">
      <c r="I48" s="99"/>
      <c r="J48" s="99"/>
      <c r="K48" s="99"/>
    </row>
    <row r="49" customFormat="false" ht="12.75" hidden="false" customHeight="false" outlineLevel="0" collapsed="false">
      <c r="H49" s="140"/>
      <c r="I49" s="128"/>
      <c r="J49" s="129"/>
      <c r="K49" s="110"/>
    </row>
    <row r="50" customFormat="false" ht="12.75" hidden="false" customHeight="false" outlineLevel="0" collapsed="false">
      <c r="I50" s="129"/>
      <c r="J50" s="129"/>
      <c r="K50" s="99"/>
    </row>
    <row r="51" customFormat="false" ht="12.75" hidden="false" customHeight="false" outlineLevel="0" collapsed="false">
      <c r="I51" s="130"/>
      <c r="J51" s="131"/>
      <c r="K51" s="99"/>
    </row>
    <row r="52" customFormat="false" ht="12.75" hidden="false" customHeight="false" outlineLevel="0" collapsed="false">
      <c r="I52" s="128"/>
      <c r="J52" s="129"/>
      <c r="K52" s="99"/>
    </row>
    <row r="53" customFormat="false" ht="12.75" hidden="false" customHeight="false" outlineLevel="0" collapsed="false">
      <c r="I53" s="132"/>
      <c r="J53" s="129"/>
      <c r="K53" s="99"/>
    </row>
    <row r="54" customFormat="false" ht="12.75" hidden="false" customHeight="false" outlineLevel="0" collapsed="false">
      <c r="I54" s="133"/>
      <c r="J54" s="103"/>
      <c r="K54" s="99"/>
    </row>
  </sheetData>
  <sheetProtection sheet="true" password="ce92" objects="true" scenarios="true"/>
  <mergeCells count="11">
    <mergeCell ref="A1:B1"/>
    <mergeCell ref="A15:B15"/>
    <mergeCell ref="I15:J15"/>
    <mergeCell ref="I35:J35"/>
    <mergeCell ref="I38:J38"/>
    <mergeCell ref="I39:J39"/>
    <mergeCell ref="I40:J40"/>
    <mergeCell ref="I42:J42"/>
    <mergeCell ref="I45:J45"/>
    <mergeCell ref="I46:J46"/>
    <mergeCell ref="I47:J47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94680</xdr:rowOff>
                  </from>
                  <to>
                    <xdr:col>9</xdr:col>
                    <xdr:colOff>618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28200</xdr:colOff>
                    <xdr:row>30</xdr:row>
                    <xdr:rowOff>95400</xdr:rowOff>
                  </from>
                  <to>
                    <xdr:col>10</xdr:col>
                    <xdr:colOff>20520</xdr:colOff>
                    <xdr:row>3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94" t="s">
        <v>36</v>
      </c>
      <c r="B1" s="94"/>
      <c r="N1" s="72"/>
    </row>
    <row r="2" customFormat="false" ht="12.75" hidden="false" customHeight="false" outlineLevel="0" collapsed="false">
      <c r="A2" s="0" t="n">
        <v>550</v>
      </c>
      <c r="B2" s="0" t="n">
        <v>5</v>
      </c>
      <c r="N2" s="72" t="e">
        <f aca="false">IF(#REF!=0,#REF!/860,#REF!)</f>
        <v>#REF!</v>
      </c>
    </row>
    <row r="3" customFormat="false" ht="12.75" hidden="false" customHeight="false" outlineLevel="0" collapsed="false">
      <c r="A3" s="0" t="n">
        <v>440</v>
      </c>
      <c r="B3" s="0" t="n">
        <v>8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e">
        <f aca="false">IF(#REF!=0,#REF!*860,#REF!)</f>
        <v>#REF!</v>
      </c>
    </row>
    <row r="4" customFormat="false" ht="12.75" hidden="false" customHeight="false" outlineLevel="0" collapsed="false">
      <c r="A4" s="0" t="n">
        <v>232.5</v>
      </c>
      <c r="B4" s="0" t="n">
        <v>9</v>
      </c>
      <c r="D4" s="0" t="n">
        <f aca="false">+IF(AND($I$17&lt;=A3,$I$17&gt;=A4),IF($J$17&lt;(B4+(((B3-B4)*($I$17-A4))/(A3-(A4+0.0000001)))),1,0),0)</f>
        <v>0</v>
      </c>
      <c r="N4" s="72" t="e">
        <f aca="false">IF(#REF!=0,#REF!,#REF!)</f>
        <v>#REF!</v>
      </c>
    </row>
    <row r="5" customFormat="false" ht="12.75" hidden="false" customHeight="false" outlineLevel="0" collapsed="false">
      <c r="A5" s="0" t="n">
        <v>232.5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2" t="e">
        <f aca="false">IF(#REF!=0,#REF!,#REF!)</f>
        <v>#REF!</v>
      </c>
    </row>
    <row r="6" customFormat="false" ht="12.75" hidden="false" customHeight="false" outlineLevel="0" collapsed="false">
      <c r="A6" s="0" t="n">
        <v>550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550</v>
      </c>
      <c r="B7" s="0" t="n">
        <v>5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94" t="s">
        <v>156</v>
      </c>
      <c r="B15" s="94"/>
      <c r="I15" s="73" t="s">
        <v>126</v>
      </c>
      <c r="J15" s="73"/>
    </row>
    <row r="16" customFormat="false" ht="12.75" hidden="false" customHeight="false" outlineLevel="0" collapsed="false">
      <c r="A16" s="0" t="n">
        <f aca="false">A2*860</f>
        <v>473000</v>
      </c>
      <c r="B16" s="0" t="n">
        <f aca="false">B2</f>
        <v>5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A3*860</f>
        <v>378400</v>
      </c>
      <c r="B17" s="0" t="n">
        <f aca="false">B3</f>
        <v>8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0" t="n">
        <f aca="false">A4*860</f>
        <v>199950</v>
      </c>
      <c r="B18" s="0" t="n">
        <f aca="false">B4</f>
        <v>9</v>
      </c>
      <c r="I18" s="74" t="s">
        <v>18</v>
      </c>
      <c r="J18" s="74" t="s">
        <v>19</v>
      </c>
    </row>
    <row r="19" customFormat="false" ht="12.75" hidden="false" customHeight="false" outlineLevel="0" collapsed="false">
      <c r="A19" s="0" t="n">
        <f aca="false">A5*860</f>
        <v>199950</v>
      </c>
      <c r="B19" s="0" t="n">
        <f aca="false">B5</f>
        <v>-0.2</v>
      </c>
      <c r="I19" s="141" t="n">
        <f aca="false">I17*860</f>
        <v>0</v>
      </c>
      <c r="J19" s="141" t="n">
        <f aca="false">J17</f>
        <v>0</v>
      </c>
    </row>
    <row r="20" customFormat="false" ht="12.75" hidden="false" customHeight="false" outlineLevel="0" collapsed="false">
      <c r="A20" s="0" t="n">
        <f aca="false">A6*860</f>
        <v>473000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A7*860</f>
        <v>473000</v>
      </c>
      <c r="B21" s="0" t="n">
        <f aca="false">B7</f>
        <v>5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5" t="s">
        <v>143</v>
      </c>
      <c r="B35" s="136"/>
      <c r="C35" s="142" t="s">
        <v>144</v>
      </c>
      <c r="D35" s="138"/>
      <c r="E35" s="139" t="s">
        <v>145</v>
      </c>
      <c r="F35" s="136"/>
      <c r="H35" s="140"/>
      <c r="I35" s="78" t="s">
        <v>128</v>
      </c>
      <c r="J35" s="78"/>
      <c r="K35" s="118" t="s">
        <v>139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A37" s="0" t="n">
        <v>23.36</v>
      </c>
      <c r="B37" s="143" t="n">
        <f aca="false">((A37/A$42)^2)*B$42</f>
        <v>14.8091791268716</v>
      </c>
      <c r="C37" s="0" t="n">
        <v>23.36</v>
      </c>
      <c r="D37" s="143" t="n">
        <f aca="false">((C37/C$42)^2)*D$42</f>
        <v>9.379146780352</v>
      </c>
      <c r="E37" s="0" t="n">
        <v>23.36</v>
      </c>
      <c r="F37" s="143" t="n">
        <f aca="false">((E37/E$42)^2)*F$42</f>
        <v>6.85171354269925</v>
      </c>
      <c r="I37" s="92" t="n">
        <f aca="false">IF(I17=0,I19/8560,I17/9.95)</f>
        <v>0</v>
      </c>
      <c r="J37" s="93" t="n">
        <f aca="false">(((I37)/(A42))^2)*B42</f>
        <v>0</v>
      </c>
      <c r="K37" s="118"/>
    </row>
    <row r="38" customFormat="false" ht="45" hidden="false" customHeight="true" outlineLevel="0" collapsed="false">
      <c r="A38" s="0" t="n">
        <v>29.21</v>
      </c>
      <c r="B38" s="143" t="n">
        <f aca="false">((A38/A$42)^2)*B$42</f>
        <v>23.1551939642313</v>
      </c>
      <c r="C38" s="0" t="n">
        <v>29.21</v>
      </c>
      <c r="D38" s="143" t="n">
        <f aca="false">((C38/C$42)^2)*D$42</f>
        <v>14.6649561773465</v>
      </c>
      <c r="E38" s="0" t="n">
        <v>29.21</v>
      </c>
      <c r="F38" s="143" t="n">
        <f aca="false">((E38/E$42)^2)*F$42</f>
        <v>10.713136407451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0" t="n">
        <v>35.05</v>
      </c>
      <c r="B39" s="143" t="n">
        <f aca="false">((A39/A$42)^2)*B$42</f>
        <v>33.339674386885</v>
      </c>
      <c r="C39" s="0" t="n">
        <v>35.05</v>
      </c>
      <c r="D39" s="143" t="n">
        <f aca="false">((C39/C$42)^2)*D$42</f>
        <v>21.1151271116939</v>
      </c>
      <c r="E39" s="0" t="n">
        <v>35.05</v>
      </c>
      <c r="F39" s="143" t="n">
        <f aca="false">((E39/E$42)^2)*F$42</f>
        <v>15.4251560163321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0" t="n">
        <v>40.89</v>
      </c>
      <c r="B40" s="143" t="n">
        <f aca="false">((A40/A$42)^2)*B$42</f>
        <v>45.3753022003978</v>
      </c>
      <c r="C40" s="0" t="n">
        <v>40.89</v>
      </c>
      <c r="D40" s="143" t="n">
        <f aca="false">((C40/C$42)^2)*D$42</f>
        <v>28.7376913935852</v>
      </c>
      <c r="E40" s="0" t="n">
        <v>40.89</v>
      </c>
      <c r="F40" s="143" t="n">
        <f aca="false">((E40/E$42)^2)*F$42</f>
        <v>20.9936398180507</v>
      </c>
      <c r="I40" s="144" t="n">
        <f aca="false">J37+J17</f>
        <v>0</v>
      </c>
      <c r="J40" s="144"/>
      <c r="K40" s="118"/>
    </row>
    <row r="41" customFormat="false" ht="12.75" hidden="false" customHeight="false" outlineLevel="0" collapsed="false">
      <c r="A41" s="0" t="n">
        <v>46.73</v>
      </c>
      <c r="B41" s="143" t="n">
        <f aca="false">((A41/A$42)^2)*B$42</f>
        <v>59.2620774047694</v>
      </c>
      <c r="C41" s="0" t="n">
        <v>46.73</v>
      </c>
      <c r="D41" s="143" t="n">
        <f aca="false">((C41/C$42)^2)*D$42</f>
        <v>37.5326490230206</v>
      </c>
      <c r="E41" s="0" t="n">
        <v>46.73</v>
      </c>
      <c r="F41" s="143" t="n">
        <f aca="false">((E41/E$42)^2)*F$42</f>
        <v>27.4185878126066</v>
      </c>
      <c r="K41" s="118"/>
    </row>
    <row r="42" customFormat="false" ht="22.5" hidden="false" customHeight="true" outlineLevel="0" collapsed="false">
      <c r="A42" s="0" t="n">
        <v>52.57</v>
      </c>
      <c r="B42" s="0" t="n">
        <v>75</v>
      </c>
      <c r="C42" s="0" t="n">
        <v>52.57</v>
      </c>
      <c r="D42" s="0" t="n">
        <v>47.5</v>
      </c>
      <c r="E42" s="0" t="n">
        <v>52.57</v>
      </c>
      <c r="F42" s="0" t="n">
        <v>34.7</v>
      </c>
      <c r="H42" s="140"/>
      <c r="I42" s="78" t="s">
        <v>128</v>
      </c>
      <c r="J42" s="78"/>
      <c r="K42" s="118" t="s">
        <v>140</v>
      </c>
    </row>
    <row r="43" customFormat="false" ht="14.25" hidden="false" customHeight="false" outlineLevel="0" collapsed="false">
      <c r="I43" s="74" t="s">
        <v>131</v>
      </c>
      <c r="J43" s="74" t="s">
        <v>19</v>
      </c>
    </row>
    <row r="44" customFormat="false" ht="12.75" hidden="false" customHeight="false" outlineLevel="0" collapsed="false">
      <c r="I44" s="92" t="n">
        <f aca="false">IF(I17=0,I19/8560,I17/9.95)</f>
        <v>0</v>
      </c>
      <c r="J44" s="93" t="n">
        <f aca="false">(((I44)/(C42))^2)*D42</f>
        <v>0</v>
      </c>
    </row>
    <row r="45" customFormat="false" ht="45" hidden="false" customHeight="true" outlineLevel="0" collapsed="false">
      <c r="I45" s="78" t="s">
        <v>132</v>
      </c>
      <c r="J45" s="78"/>
    </row>
    <row r="46" customFormat="false" ht="12.75" hidden="false" customHeight="true" outlineLevel="0" collapsed="false">
      <c r="I46" s="85" t="s">
        <v>19</v>
      </c>
      <c r="J46" s="85"/>
    </row>
    <row r="47" customFormat="false" ht="12.75" hidden="false" customHeight="false" outlineLevel="0" collapsed="false">
      <c r="I47" s="144" t="n">
        <f aca="false">J44+J17</f>
        <v>0</v>
      </c>
      <c r="J47" s="144"/>
    </row>
    <row r="49" customFormat="false" ht="22.5" hidden="false" customHeight="true" outlineLevel="0" collapsed="false">
      <c r="H49" s="140"/>
      <c r="I49" s="78" t="s">
        <v>128</v>
      </c>
      <c r="J49" s="78"/>
      <c r="K49" s="118" t="s">
        <v>147</v>
      </c>
    </row>
    <row r="50" customFormat="false" ht="14.25" hidden="false" customHeight="false" outlineLevel="0" collapsed="false">
      <c r="I50" s="74" t="s">
        <v>131</v>
      </c>
      <c r="J50" s="74" t="s">
        <v>19</v>
      </c>
    </row>
    <row r="51" customFormat="false" ht="12.75" hidden="false" customHeight="false" outlineLevel="0" collapsed="false">
      <c r="I51" s="92" t="n">
        <f aca="false">IF(I17=0,I19/8560,I17/9.95)</f>
        <v>0</v>
      </c>
      <c r="J51" s="93" t="n">
        <f aca="false">(((I51)/(E42))^2)*F42</f>
        <v>0</v>
      </c>
    </row>
    <row r="52" customFormat="false" ht="45" hidden="false" customHeight="true" outlineLevel="0" collapsed="false">
      <c r="I52" s="78" t="s">
        <v>132</v>
      </c>
      <c r="J52" s="78"/>
    </row>
    <row r="53" customFormat="false" ht="12.75" hidden="false" customHeight="true" outlineLevel="0" collapsed="false">
      <c r="I53" s="85" t="s">
        <v>19</v>
      </c>
      <c r="J53" s="85"/>
    </row>
    <row r="54" customFormat="false" ht="12.75" hidden="false" customHeight="false" outlineLevel="0" collapsed="false">
      <c r="I54" s="144" t="n">
        <f aca="false">J51+J17</f>
        <v>0</v>
      </c>
      <c r="J54" s="144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2:J42"/>
    <mergeCell ref="I45:J45"/>
    <mergeCell ref="I46:J46"/>
    <mergeCell ref="I47:J47"/>
    <mergeCell ref="I49:J49"/>
    <mergeCell ref="I52:J52"/>
    <mergeCell ref="I53:J53"/>
    <mergeCell ref="I54:J5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94680</xdr:rowOff>
                  </from>
                  <to>
                    <xdr:col>9</xdr:col>
                    <xdr:colOff>618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30</xdr:row>
                    <xdr:rowOff>0</xdr:rowOff>
                  </from>
                  <to>
                    <xdr:col>10</xdr:col>
                    <xdr:colOff>30600</xdr:colOff>
                    <xdr:row>3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94" t="s">
        <v>39</v>
      </c>
      <c r="B1" s="94"/>
      <c r="N1" s="72"/>
    </row>
    <row r="2" customFormat="false" ht="12.75" hidden="false" customHeight="false" outlineLevel="0" collapsed="false">
      <c r="A2" s="0" t="n">
        <v>523.2</v>
      </c>
      <c r="B2" s="0" t="n">
        <v>5</v>
      </c>
      <c r="N2" s="72" t="e">
        <f aca="false">IF(#REF!=0,#REF!/860,#REF!)</f>
        <v>#REF!</v>
      </c>
    </row>
    <row r="3" customFormat="false" ht="12.75" hidden="false" customHeight="false" outlineLevel="0" collapsed="false">
      <c r="A3" s="0" t="n">
        <v>418.6</v>
      </c>
      <c r="B3" s="0" t="n">
        <v>7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e">
        <f aca="false">IF(#REF!=0,#REF!*860,#REF!)</f>
        <v>#REF!</v>
      </c>
    </row>
    <row r="4" customFormat="false" ht="12.75" hidden="false" customHeight="false" outlineLevel="0" collapsed="false">
      <c r="A4" s="0" t="n">
        <v>232.5</v>
      </c>
      <c r="B4" s="0" t="n">
        <v>8.5</v>
      </c>
      <c r="D4" s="0" t="n">
        <f aca="false">+IF(AND($I$17&lt;=A3,$I$17&gt;=A4),IF($J$17&lt;(B4+(((B3-B4)*($I$17-A4))/(A3-(A4+0.0000001)))),1,0),0)</f>
        <v>0</v>
      </c>
      <c r="N4" s="72" t="e">
        <f aca="false">IF(#REF!=0,#REF!,#REF!)</f>
        <v>#REF!</v>
      </c>
    </row>
    <row r="5" customFormat="false" ht="12.75" hidden="false" customHeight="false" outlineLevel="0" collapsed="false">
      <c r="A5" s="0" t="n">
        <v>232.5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2" t="e">
        <f aca="false">IF(#REF!=0,#REF!,#REF!)</f>
        <v>#REF!</v>
      </c>
    </row>
    <row r="6" customFormat="false" ht="12.75" hidden="false" customHeight="false" outlineLevel="0" collapsed="false">
      <c r="A6" s="0" t="n">
        <v>523.2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523.2</v>
      </c>
      <c r="B7" s="0" t="n">
        <v>5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94" t="s">
        <v>156</v>
      </c>
      <c r="B15" s="94"/>
      <c r="I15" s="73" t="s">
        <v>126</v>
      </c>
      <c r="J15" s="73"/>
    </row>
    <row r="16" customFormat="false" ht="12.75" hidden="false" customHeight="false" outlineLevel="0" collapsed="false">
      <c r="A16" s="0" t="n">
        <f aca="false">A2*860</f>
        <v>449952</v>
      </c>
      <c r="B16" s="0" t="n">
        <f aca="false">B2</f>
        <v>5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A3*860</f>
        <v>359996</v>
      </c>
      <c r="B17" s="0" t="n">
        <f aca="false">B3</f>
        <v>7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0" t="n">
        <f aca="false">A4*860</f>
        <v>199950</v>
      </c>
      <c r="B18" s="0" t="n">
        <f aca="false">B4</f>
        <v>8.5</v>
      </c>
      <c r="I18" s="74" t="s">
        <v>18</v>
      </c>
      <c r="J18" s="74" t="s">
        <v>19</v>
      </c>
    </row>
    <row r="19" customFormat="false" ht="12.75" hidden="false" customHeight="false" outlineLevel="0" collapsed="false">
      <c r="A19" s="0" t="n">
        <f aca="false">A5*860</f>
        <v>199950</v>
      </c>
      <c r="B19" s="0" t="n">
        <f aca="false">B5</f>
        <v>-0.2</v>
      </c>
      <c r="I19" s="141" t="n">
        <f aca="false">I17*860</f>
        <v>0</v>
      </c>
      <c r="J19" s="141" t="n">
        <f aca="false">J17</f>
        <v>0</v>
      </c>
    </row>
    <row r="20" customFormat="false" ht="12.75" hidden="false" customHeight="false" outlineLevel="0" collapsed="false">
      <c r="A20" s="0" t="n">
        <f aca="false">A6*860</f>
        <v>449952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A7*860</f>
        <v>449952</v>
      </c>
      <c r="B21" s="0" t="n">
        <f aca="false">B7</f>
        <v>5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5" t="s">
        <v>157</v>
      </c>
      <c r="B35" s="136"/>
      <c r="C35" s="142" t="s">
        <v>144</v>
      </c>
      <c r="D35" s="138"/>
      <c r="E35" s="139" t="s">
        <v>145</v>
      </c>
      <c r="F35" s="136"/>
      <c r="H35" s="140"/>
      <c r="I35" s="78" t="s">
        <v>128</v>
      </c>
      <c r="J35" s="78"/>
      <c r="K35" s="118" t="s">
        <v>139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A37" s="0" t="n">
        <v>23.36</v>
      </c>
      <c r="B37" s="143" t="n">
        <f aca="false">((A37/A38)^2)*B38</f>
        <v>15.717475446653</v>
      </c>
      <c r="C37" s="0" t="n">
        <v>23.36</v>
      </c>
      <c r="D37" s="143" t="n">
        <f aca="false">((C37/C38)^2)*D38</f>
        <v>7.70077314597322</v>
      </c>
      <c r="E37" s="0" t="n">
        <v>23.36</v>
      </c>
      <c r="F37" s="143" t="n">
        <f aca="false">((E37/E38)^2)*F38</f>
        <v>2.40895980463778</v>
      </c>
      <c r="I37" s="92" t="n">
        <f aca="false">IF(I17=0,I19/8560,I17/9.95)</f>
        <v>0</v>
      </c>
      <c r="J37" s="93" t="n">
        <f aca="false">(((I37)/(A42))^2)*B42</f>
        <v>0</v>
      </c>
      <c r="K37" s="118"/>
    </row>
    <row r="38" customFormat="false" ht="45" hidden="false" customHeight="true" outlineLevel="0" collapsed="false">
      <c r="A38" s="0" t="n">
        <v>29.21</v>
      </c>
      <c r="B38" s="143" t="n">
        <f aca="false">((A38/A39)^2)*B39</f>
        <v>24.5753791940375</v>
      </c>
      <c r="C38" s="0" t="n">
        <v>29.21</v>
      </c>
      <c r="D38" s="143" t="n">
        <f aca="false">((C38/C39)^2)*D39</f>
        <v>12.0407008614003</v>
      </c>
      <c r="E38" s="0" t="n">
        <v>29.21</v>
      </c>
      <c r="F38" s="143" t="n">
        <f aca="false">((E38/E39)^2)*F39</f>
        <v>3.76657821818162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0" t="n">
        <v>35.05</v>
      </c>
      <c r="B39" s="143" t="n">
        <f aca="false">((A39/A40)^2)*B40</f>
        <v>35.3845077492807</v>
      </c>
      <c r="C39" s="0" t="n">
        <v>35.05</v>
      </c>
      <c r="D39" s="143" t="n">
        <f aca="false">((C39/C40)^2)*D40</f>
        <v>17.3366306811802</v>
      </c>
      <c r="E39" s="0" t="n">
        <v>35.05</v>
      </c>
      <c r="F39" s="143" t="n">
        <f aca="false">((E39/E40)^2)*F40</f>
        <v>5.42325370026663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0" t="n">
        <v>40.89</v>
      </c>
      <c r="B40" s="143" t="n">
        <f aca="false">((A40/A41)^2)*B41</f>
        <v>48.1583207353555</v>
      </c>
      <c r="C40" s="0" t="n">
        <v>40.89</v>
      </c>
      <c r="D40" s="143" t="n">
        <f aca="false">((C40/C41)^2)*D41</f>
        <v>23.5951571442068</v>
      </c>
      <c r="E40" s="0" t="n">
        <v>40.89</v>
      </c>
      <c r="F40" s="143" t="n">
        <f aca="false">((E40/E41)^2)*F41</f>
        <v>7.38104915793137</v>
      </c>
      <c r="I40" s="144" t="n">
        <f aca="false">J37+J17</f>
        <v>0</v>
      </c>
      <c r="J40" s="144"/>
      <c r="K40" s="118"/>
    </row>
    <row r="41" customFormat="false" ht="12.75" hidden="false" customHeight="false" outlineLevel="0" collapsed="false">
      <c r="A41" s="0" t="n">
        <v>46.73</v>
      </c>
      <c r="B41" s="143" t="n">
        <f aca="false">((A41/A42)^2)*B42</f>
        <v>62.8968181522619</v>
      </c>
      <c r="C41" s="0" t="n">
        <v>46.73</v>
      </c>
      <c r="D41" s="143" t="n">
        <f aca="false">((C41/C42)^2)*D42</f>
        <v>30.8162802504801</v>
      </c>
      <c r="E41" s="0" t="n">
        <v>46.73</v>
      </c>
      <c r="F41" s="143" t="n">
        <f aca="false">((E41/E42)^2)*F42</f>
        <v>9.63996459117582</v>
      </c>
      <c r="K41" s="118"/>
    </row>
    <row r="42" customFormat="false" ht="22.5" hidden="false" customHeight="true" outlineLevel="0" collapsed="false">
      <c r="A42" s="0" t="n">
        <v>52.57</v>
      </c>
      <c r="B42" s="0" t="n">
        <v>79.6</v>
      </c>
      <c r="C42" s="0" t="n">
        <v>52.57</v>
      </c>
      <c r="D42" s="0" t="n">
        <v>39</v>
      </c>
      <c r="E42" s="0" t="n">
        <v>52.57</v>
      </c>
      <c r="F42" s="0" t="n">
        <v>12.2</v>
      </c>
      <c r="H42" s="140"/>
      <c r="I42" s="78" t="s">
        <v>128</v>
      </c>
      <c r="J42" s="78"/>
      <c r="K42" s="118" t="s">
        <v>140</v>
      </c>
    </row>
    <row r="43" customFormat="false" ht="14.25" hidden="false" customHeight="false" outlineLevel="0" collapsed="false">
      <c r="I43" s="74" t="s">
        <v>131</v>
      </c>
      <c r="J43" s="74" t="s">
        <v>19</v>
      </c>
    </row>
    <row r="44" customFormat="false" ht="12.75" hidden="false" customHeight="false" outlineLevel="0" collapsed="false">
      <c r="I44" s="92" t="n">
        <f aca="false">IF(I17=0,I19/8560,I17/9.95)</f>
        <v>0</v>
      </c>
      <c r="J44" s="93" t="n">
        <f aca="false">(((I44)/(C42))^2)*D42</f>
        <v>0</v>
      </c>
    </row>
    <row r="45" customFormat="false" ht="45" hidden="false" customHeight="true" outlineLevel="0" collapsed="false">
      <c r="I45" s="78" t="s">
        <v>132</v>
      </c>
      <c r="J45" s="78"/>
    </row>
    <row r="46" customFormat="false" ht="12.75" hidden="false" customHeight="true" outlineLevel="0" collapsed="false">
      <c r="I46" s="85" t="s">
        <v>19</v>
      </c>
      <c r="J46" s="85"/>
    </row>
    <row r="47" customFormat="false" ht="12.75" hidden="false" customHeight="false" outlineLevel="0" collapsed="false">
      <c r="I47" s="144" t="n">
        <f aca="false">J44+J17</f>
        <v>0</v>
      </c>
      <c r="J47" s="144"/>
    </row>
    <row r="49" customFormat="false" ht="22.5" hidden="false" customHeight="true" outlineLevel="0" collapsed="false">
      <c r="H49" s="140"/>
      <c r="I49" s="78" t="s">
        <v>128</v>
      </c>
      <c r="J49" s="78"/>
      <c r="K49" s="118" t="s">
        <v>147</v>
      </c>
    </row>
    <row r="50" customFormat="false" ht="14.25" hidden="false" customHeight="false" outlineLevel="0" collapsed="false">
      <c r="I50" s="74" t="s">
        <v>131</v>
      </c>
      <c r="J50" s="74" t="s">
        <v>19</v>
      </c>
    </row>
    <row r="51" customFormat="false" ht="12.75" hidden="false" customHeight="false" outlineLevel="0" collapsed="false">
      <c r="I51" s="92" t="n">
        <f aca="false">IF(I17=0,I19/8560,I17/9.95)</f>
        <v>0</v>
      </c>
      <c r="J51" s="93" t="n">
        <f aca="false">(((I51)/(E42))^2)*F42</f>
        <v>0</v>
      </c>
    </row>
    <row r="52" customFormat="false" ht="45" hidden="false" customHeight="true" outlineLevel="0" collapsed="false">
      <c r="I52" s="78" t="s">
        <v>132</v>
      </c>
      <c r="J52" s="78"/>
    </row>
    <row r="53" customFormat="false" ht="12.75" hidden="false" customHeight="true" outlineLevel="0" collapsed="false">
      <c r="I53" s="85" t="s">
        <v>19</v>
      </c>
      <c r="J53" s="85"/>
    </row>
    <row r="54" customFormat="false" ht="12.75" hidden="false" customHeight="false" outlineLevel="0" collapsed="false">
      <c r="I54" s="144" t="n">
        <f aca="false">J51+J17</f>
        <v>0</v>
      </c>
      <c r="J54" s="144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2:J42"/>
    <mergeCell ref="I45:J45"/>
    <mergeCell ref="I46:J46"/>
    <mergeCell ref="I47:J47"/>
    <mergeCell ref="I49:J49"/>
    <mergeCell ref="I52:J52"/>
    <mergeCell ref="I53:J53"/>
    <mergeCell ref="I54:J5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94680</xdr:rowOff>
                  </from>
                  <to>
                    <xdr:col>9</xdr:col>
                    <xdr:colOff>618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30</xdr:row>
                    <xdr:rowOff>0</xdr:rowOff>
                  </from>
                  <to>
                    <xdr:col>10</xdr:col>
                    <xdr:colOff>30600</xdr:colOff>
                    <xdr:row>3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94" t="s">
        <v>42</v>
      </c>
      <c r="B1" s="94"/>
      <c r="N1" s="72"/>
    </row>
    <row r="2" customFormat="false" ht="12.75" hidden="false" customHeight="false" outlineLevel="0" collapsed="false">
      <c r="A2" s="0" t="n">
        <v>630</v>
      </c>
      <c r="B2" s="0" t="n">
        <v>2</v>
      </c>
      <c r="N2" s="72" t="e">
        <f aca="false">IF(#REF!=0,#REF!/860,#REF!)</f>
        <v>#REF!</v>
      </c>
    </row>
    <row r="3" customFormat="false" ht="12.75" hidden="false" customHeight="false" outlineLevel="0" collapsed="false">
      <c r="A3" s="0" t="n">
        <v>500</v>
      </c>
      <c r="B3" s="0" t="n">
        <v>8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e">
        <f aca="false">IF(#REF!=0,#REF!*860,#REF!)</f>
        <v>#REF!</v>
      </c>
    </row>
    <row r="4" customFormat="false" ht="12.75" hidden="false" customHeight="false" outlineLevel="0" collapsed="false">
      <c r="A4" s="0" t="n">
        <v>232</v>
      </c>
      <c r="B4" s="0" t="n">
        <v>9</v>
      </c>
      <c r="D4" s="0" t="n">
        <f aca="false">+IF(AND($I$17&lt;=A3,$I$17&gt;=A4),IF($J$17&lt;(B4+(((B3-B4)*($I$17-A4))/(A3-(A4+0.0000001)))),1,0),0)</f>
        <v>0</v>
      </c>
      <c r="N4" s="72" t="e">
        <f aca="false">IF(#REF!=0,#REF!,#REF!)</f>
        <v>#REF!</v>
      </c>
    </row>
    <row r="5" customFormat="false" ht="12.75" hidden="false" customHeight="false" outlineLevel="0" collapsed="false">
      <c r="A5" s="0" t="n">
        <v>232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2" t="e">
        <f aca="false">IF(#REF!=0,#REF!,#REF!)</f>
        <v>#REF!</v>
      </c>
    </row>
    <row r="6" customFormat="false" ht="12.75" hidden="false" customHeight="false" outlineLevel="0" collapsed="false">
      <c r="A6" s="0" t="n">
        <v>630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630</v>
      </c>
      <c r="B7" s="0" t="n">
        <v>2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94" t="s">
        <v>158</v>
      </c>
      <c r="B15" s="94"/>
      <c r="I15" s="73" t="s">
        <v>126</v>
      </c>
      <c r="J15" s="73"/>
    </row>
    <row r="16" customFormat="false" ht="12.75" hidden="false" customHeight="false" outlineLevel="0" collapsed="false">
      <c r="A16" s="0" t="n">
        <f aca="false">A2*860</f>
        <v>541800</v>
      </c>
      <c r="B16" s="0" t="n">
        <f aca="false">B2</f>
        <v>2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A3*860</f>
        <v>430000</v>
      </c>
      <c r="B17" s="0" t="n">
        <f aca="false">B3</f>
        <v>8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0" t="n">
        <f aca="false">A4*860</f>
        <v>199520</v>
      </c>
      <c r="B18" s="0" t="n">
        <f aca="false">B4</f>
        <v>9</v>
      </c>
      <c r="I18" s="74" t="s">
        <v>18</v>
      </c>
      <c r="J18" s="74" t="s">
        <v>19</v>
      </c>
    </row>
    <row r="19" customFormat="false" ht="12.75" hidden="false" customHeight="false" outlineLevel="0" collapsed="false">
      <c r="A19" s="0" t="n">
        <f aca="false">A5*860</f>
        <v>199520</v>
      </c>
      <c r="B19" s="0" t="n">
        <f aca="false">B5</f>
        <v>-0.2</v>
      </c>
      <c r="I19" s="141" t="n">
        <f aca="false">I17*860</f>
        <v>0</v>
      </c>
      <c r="J19" s="141" t="n">
        <f aca="false">J17</f>
        <v>0</v>
      </c>
    </row>
    <row r="20" customFormat="false" ht="12.75" hidden="false" customHeight="false" outlineLevel="0" collapsed="false">
      <c r="A20" s="0" t="n">
        <f aca="false">A6*860</f>
        <v>541800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A7*860</f>
        <v>541800</v>
      </c>
      <c r="B21" s="0" t="n">
        <f aca="false">B7</f>
        <v>2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5" t="s">
        <v>157</v>
      </c>
      <c r="B35" s="136"/>
      <c r="C35" s="142" t="s">
        <v>144</v>
      </c>
      <c r="D35" s="138"/>
      <c r="E35" s="139" t="s">
        <v>145</v>
      </c>
      <c r="F35" s="136"/>
      <c r="H35" s="140"/>
      <c r="I35" s="78" t="s">
        <v>128</v>
      </c>
      <c r="J35" s="78"/>
      <c r="K35" s="118" t="s">
        <v>139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A37" s="0" t="n">
        <v>23.36</v>
      </c>
      <c r="B37" s="143" t="n">
        <f aca="false">((A37/A38)^2)*B38</f>
        <v>15.7024552408476</v>
      </c>
      <c r="C37" s="0" t="n">
        <v>23.36</v>
      </c>
      <c r="D37" s="143" t="n">
        <f aca="false">((C37/C38)^2)*D38</f>
        <v>7.69461163146481</v>
      </c>
      <c r="E37" s="0" t="n">
        <v>23.36</v>
      </c>
      <c r="F37" s="143" t="n">
        <f aca="false">((E37/E38)^2)*F38</f>
        <v>2.41052435180402</v>
      </c>
      <c r="I37" s="92" t="n">
        <f aca="false">IF(I17=0,I19/8560,I17/9.95)</f>
        <v>0</v>
      </c>
      <c r="J37" s="93" t="n">
        <f aca="false">(((I37)/(A42))^2)*B42</f>
        <v>0</v>
      </c>
      <c r="K37" s="118"/>
    </row>
    <row r="38" customFormat="false" ht="45" hidden="false" customHeight="true" outlineLevel="0" collapsed="false">
      <c r="A38" s="0" t="n">
        <v>29.21</v>
      </c>
      <c r="B38" s="143" t="n">
        <f aca="false">((A38/A39)^2)*B39</f>
        <v>24.5518940450075</v>
      </c>
      <c r="C38" s="0" t="n">
        <v>29.21</v>
      </c>
      <c r="D38" s="143" t="n">
        <f aca="false">((C38/C39)^2)*D39</f>
        <v>12.0310668997652</v>
      </c>
      <c r="E38" s="0" t="n">
        <v>29.21</v>
      </c>
      <c r="F38" s="143" t="n">
        <f aca="false">((E38/E39)^2)*F39</f>
        <v>3.76902449780254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0" t="n">
        <v>35.05</v>
      </c>
      <c r="B39" s="143" t="n">
        <f aca="false">((A39/A40)^2)*B40</f>
        <v>35.3506929938182</v>
      </c>
      <c r="C39" s="0" t="n">
        <v>35.05</v>
      </c>
      <c r="D39" s="143" t="n">
        <f aca="false">((C39/C40)^2)*D40</f>
        <v>17.3227593595033</v>
      </c>
      <c r="E39" s="0" t="n">
        <v>35.05</v>
      </c>
      <c r="F39" s="143" t="n">
        <f aca="false">((E39/E40)^2)*F40</f>
        <v>5.42677594094173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0" t="n">
        <v>40.89</v>
      </c>
      <c r="B40" s="143" t="n">
        <f aca="false">((A40/A41)^2)*B41</f>
        <v>48.1122988477348</v>
      </c>
      <c r="C40" s="0" t="n">
        <v>40.89</v>
      </c>
      <c r="D40" s="143" t="n">
        <f aca="false">((C40/C41)^2)*D41</f>
        <v>23.5762782731745</v>
      </c>
      <c r="E40" s="0" t="n">
        <v>40.89</v>
      </c>
      <c r="F40" s="143" t="n">
        <f aca="false">((E40/E41)^2)*F41</f>
        <v>7.38584292805642</v>
      </c>
      <c r="I40" s="144" t="n">
        <f aca="false">J37+J17</f>
        <v>0</v>
      </c>
      <c r="J40" s="144"/>
      <c r="K40" s="118"/>
    </row>
    <row r="41" customFormat="false" ht="12.75" hidden="false" customHeight="false" outlineLevel="0" collapsed="false">
      <c r="A41" s="0" t="n">
        <v>55.3</v>
      </c>
      <c r="B41" s="143" t="n">
        <f aca="false">((A41/A42)^2)*B42</f>
        <v>87.9978679225035</v>
      </c>
      <c r="C41" s="0" t="n">
        <v>55.3</v>
      </c>
      <c r="D41" s="143" t="n">
        <f aca="false">((C41/C42)^2)*D42</f>
        <v>43.12124490565</v>
      </c>
      <c r="E41" s="0" t="n">
        <v>55.3</v>
      </c>
      <c r="F41" s="143" t="n">
        <f aca="false">((E41/E42)^2)*F42</f>
        <v>13.5087793775222</v>
      </c>
      <c r="K41" s="118"/>
    </row>
    <row r="42" customFormat="false" ht="23.25" hidden="false" customHeight="true" outlineLevel="0" collapsed="false">
      <c r="A42" s="0" t="n">
        <v>63.3</v>
      </c>
      <c r="B42" s="0" t="n">
        <v>115.3</v>
      </c>
      <c r="C42" s="0" t="n">
        <v>63.3</v>
      </c>
      <c r="D42" s="0" t="n">
        <v>56.5</v>
      </c>
      <c r="E42" s="0" t="n">
        <v>63.3</v>
      </c>
      <c r="F42" s="0" t="n">
        <v>17.7</v>
      </c>
      <c r="H42" s="140"/>
      <c r="I42" s="78" t="s">
        <v>128</v>
      </c>
      <c r="J42" s="78"/>
      <c r="K42" s="118" t="s">
        <v>140</v>
      </c>
    </row>
    <row r="43" customFormat="false" ht="15" hidden="false" customHeight="false" outlineLevel="0" collapsed="false">
      <c r="A43" s="139" t="s">
        <v>159</v>
      </c>
      <c r="B43" s="136"/>
      <c r="I43" s="74" t="s">
        <v>131</v>
      </c>
      <c r="J43" s="74" t="s">
        <v>19</v>
      </c>
    </row>
    <row r="44" customFormat="false" ht="12.75" hidden="false" customHeight="false" outlineLevel="0" collapsed="false">
      <c r="A44" s="0" t="s">
        <v>146</v>
      </c>
      <c r="I44" s="92" t="n">
        <f aca="false">IF(I17=0,I19/8560,I17/9.95)</f>
        <v>0</v>
      </c>
      <c r="J44" s="93" t="n">
        <f aca="false">(((I44)/(C42))^2)*D42</f>
        <v>0</v>
      </c>
    </row>
    <row r="45" customFormat="false" ht="45" hidden="false" customHeight="true" outlineLevel="0" collapsed="false">
      <c r="A45" s="0" t="n">
        <v>23.36</v>
      </c>
      <c r="B45" s="143" t="n">
        <f aca="false">((A45/A46)^2)*B46</f>
        <v>2.13814871883181</v>
      </c>
      <c r="I45" s="78" t="s">
        <v>132</v>
      </c>
      <c r="J45" s="78"/>
    </row>
    <row r="46" customFormat="false" ht="12.75" hidden="false" customHeight="true" outlineLevel="0" collapsed="false">
      <c r="A46" s="0" t="n">
        <v>29.21</v>
      </c>
      <c r="B46" s="143" t="n">
        <f aca="false">((A46/A47)^2)*B47</f>
        <v>3.34314602347457</v>
      </c>
      <c r="I46" s="85" t="s">
        <v>19</v>
      </c>
      <c r="J46" s="85"/>
    </row>
    <row r="47" customFormat="false" ht="12.75" hidden="false" customHeight="false" outlineLevel="0" collapsed="false">
      <c r="A47" s="0" t="n">
        <v>35.05</v>
      </c>
      <c r="B47" s="143" t="n">
        <f aca="false">((A47/A48)^2)*B48</f>
        <v>4.81358091936639</v>
      </c>
      <c r="I47" s="144" t="n">
        <f aca="false">J44+J17</f>
        <v>0</v>
      </c>
      <c r="J47" s="144"/>
    </row>
    <row r="48" customFormat="false" ht="12.75" hidden="false" customHeight="false" outlineLevel="0" collapsed="false">
      <c r="A48" s="0" t="n">
        <v>40.89</v>
      </c>
      <c r="B48" s="143" t="n">
        <f aca="false">((A48/A49)^2)*B49</f>
        <v>6.55128440511219</v>
      </c>
    </row>
    <row r="49" customFormat="false" ht="22.5" hidden="false" customHeight="true" outlineLevel="0" collapsed="false">
      <c r="A49" s="0" t="n">
        <v>55.3</v>
      </c>
      <c r="B49" s="143" t="n">
        <f aca="false">((A49/A50)^2)*B50</f>
        <v>11.9823636286496</v>
      </c>
      <c r="H49" s="140"/>
      <c r="I49" s="78" t="s">
        <v>128</v>
      </c>
      <c r="J49" s="78"/>
      <c r="K49" s="118" t="s">
        <v>147</v>
      </c>
    </row>
    <row r="50" customFormat="false" ht="14.25" hidden="false" customHeight="false" outlineLevel="0" collapsed="false">
      <c r="A50" s="0" t="n">
        <v>63.3</v>
      </c>
      <c r="B50" s="0" t="n">
        <v>15.7</v>
      </c>
      <c r="I50" s="74" t="s">
        <v>131</v>
      </c>
      <c r="J50" s="74" t="s">
        <v>19</v>
      </c>
    </row>
    <row r="51" customFormat="false" ht="12.75" hidden="false" customHeight="false" outlineLevel="0" collapsed="false">
      <c r="I51" s="92" t="n">
        <f aca="false">IF(I17=0,I19/8560,I17/9.95)</f>
        <v>0</v>
      </c>
      <c r="J51" s="93" t="n">
        <f aca="false">(((I51)/(E42))^2)*F42</f>
        <v>0</v>
      </c>
    </row>
    <row r="52" customFormat="false" ht="45" hidden="false" customHeight="true" outlineLevel="0" collapsed="false">
      <c r="I52" s="78" t="s">
        <v>132</v>
      </c>
      <c r="J52" s="78"/>
    </row>
    <row r="53" customFormat="false" ht="12.75" hidden="false" customHeight="true" outlineLevel="0" collapsed="false">
      <c r="I53" s="85" t="s">
        <v>19</v>
      </c>
      <c r="J53" s="85"/>
    </row>
    <row r="54" customFormat="false" ht="12.75" hidden="false" customHeight="false" outlineLevel="0" collapsed="false">
      <c r="I54" s="144" t="n">
        <f aca="false">J51+J17</f>
        <v>0</v>
      </c>
      <c r="J54" s="144"/>
    </row>
    <row r="56" customFormat="false" ht="22.5" hidden="false" customHeight="true" outlineLevel="0" collapsed="false">
      <c r="I56" s="78" t="s">
        <v>128</v>
      </c>
      <c r="J56" s="78"/>
      <c r="K56" s="118" t="s">
        <v>160</v>
      </c>
    </row>
    <row r="57" customFormat="false" ht="14.25" hidden="false" customHeight="false" outlineLevel="0" collapsed="false">
      <c r="I57" s="74" t="s">
        <v>131</v>
      </c>
      <c r="J57" s="74" t="s">
        <v>19</v>
      </c>
    </row>
    <row r="58" customFormat="false" ht="12.75" hidden="false" customHeight="false" outlineLevel="0" collapsed="false">
      <c r="I58" s="92" t="n">
        <f aca="false">IF(I17=0,I19/8560,I17/9.95)</f>
        <v>0</v>
      </c>
      <c r="J58" s="93" t="n">
        <f aca="false">(((I58)/(A50))^2)*B50</f>
        <v>0</v>
      </c>
    </row>
    <row r="59" customFormat="false" ht="45" hidden="false" customHeight="true" outlineLevel="0" collapsed="false">
      <c r="I59" s="78" t="s">
        <v>132</v>
      </c>
      <c r="J59" s="78"/>
    </row>
    <row r="60" customFormat="false" ht="12.75" hidden="false" customHeight="true" outlineLevel="0" collapsed="false">
      <c r="I60" s="85" t="s">
        <v>19</v>
      </c>
      <c r="J60" s="85"/>
    </row>
    <row r="61" customFormat="false" ht="12.75" hidden="false" customHeight="false" outlineLevel="0" collapsed="false">
      <c r="I61" s="144" t="n">
        <f aca="false">J58+J24</f>
        <v>0</v>
      </c>
      <c r="J61" s="144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2:J42"/>
    <mergeCell ref="I45:J45"/>
    <mergeCell ref="I46:J46"/>
    <mergeCell ref="I47:J47"/>
    <mergeCell ref="I49:J49"/>
    <mergeCell ref="I52:J52"/>
    <mergeCell ref="I53:J53"/>
    <mergeCell ref="I54:J54"/>
    <mergeCell ref="I56:J56"/>
    <mergeCell ref="I59:J59"/>
    <mergeCell ref="I60:J60"/>
    <mergeCell ref="I61:J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94680</xdr:rowOff>
                  </from>
                  <to>
                    <xdr:col>9</xdr:col>
                    <xdr:colOff>618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30</xdr:row>
                    <xdr:rowOff>0</xdr:rowOff>
                  </from>
                  <to>
                    <xdr:col>10</xdr:col>
                    <xdr:colOff>30600</xdr:colOff>
                    <xdr:row>3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45" t="s">
        <v>44</v>
      </c>
      <c r="B1" s="146"/>
      <c r="N1" s="72"/>
    </row>
    <row r="2" customFormat="false" ht="12.75" hidden="false" customHeight="false" outlineLevel="0" collapsed="false">
      <c r="A2" s="0" t="n">
        <v>630</v>
      </c>
      <c r="B2" s="0" t="n">
        <v>1.7</v>
      </c>
      <c r="N2" s="72" t="e">
        <f aca="false">IF(#REF!=0,#REF!/860,#REF!)</f>
        <v>#REF!</v>
      </c>
    </row>
    <row r="3" customFormat="false" ht="12.75" hidden="false" customHeight="false" outlineLevel="0" collapsed="false">
      <c r="A3" s="0" t="n">
        <v>514</v>
      </c>
      <c r="B3" s="0" t="n">
        <v>7.7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e">
        <f aca="false">IF(#REF!=0,#REF!*860,#REF!)</f>
        <v>#REF!</v>
      </c>
    </row>
    <row r="4" customFormat="false" ht="12.75" hidden="false" customHeight="false" outlineLevel="0" collapsed="false">
      <c r="A4" s="0" t="n">
        <v>280</v>
      </c>
      <c r="B4" s="0" t="n">
        <v>11</v>
      </c>
      <c r="D4" s="0" t="n">
        <f aca="false">+IF(AND($I$17&lt;=A3,$I$17&gt;=A4),IF($J$17&lt;(B4+(((B3-B4)*($I$17-A4))/(A3-(A4+0.0000001)))),1,0),0)</f>
        <v>0</v>
      </c>
      <c r="N4" s="72" t="e">
        <f aca="false">IF(#REF!=0,#REF!,#REF!)</f>
        <v>#REF!</v>
      </c>
    </row>
    <row r="5" customFormat="false" ht="12.75" hidden="false" customHeight="false" outlineLevel="0" collapsed="false">
      <c r="A5" s="0" t="n">
        <v>280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2" t="e">
        <f aca="false">IF(#REF!=0,#REF!,#REF!)</f>
        <v>#REF!</v>
      </c>
    </row>
    <row r="6" customFormat="false" ht="12.75" hidden="false" customHeight="false" outlineLevel="0" collapsed="false">
      <c r="A6" s="0" t="n">
        <v>630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630</v>
      </c>
      <c r="B7" s="0" t="n">
        <v>1.7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94" t="s">
        <v>161</v>
      </c>
      <c r="B15" s="94"/>
      <c r="I15" s="73" t="s">
        <v>126</v>
      </c>
      <c r="J15" s="73"/>
    </row>
    <row r="16" customFormat="false" ht="12.75" hidden="false" customHeight="false" outlineLevel="0" collapsed="false">
      <c r="A16" s="0" t="n">
        <f aca="false">A2*860</f>
        <v>541800</v>
      </c>
      <c r="B16" s="0" t="n">
        <f aca="false">B2</f>
        <v>1.7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A3*860</f>
        <v>442040</v>
      </c>
      <c r="B17" s="0" t="n">
        <f aca="false">B3</f>
        <v>7.7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0" t="n">
        <f aca="false">A4*860</f>
        <v>240800</v>
      </c>
      <c r="B18" s="0" t="n">
        <f aca="false">B4</f>
        <v>11</v>
      </c>
      <c r="I18" s="74" t="s">
        <v>18</v>
      </c>
      <c r="J18" s="74" t="s">
        <v>19</v>
      </c>
    </row>
    <row r="19" customFormat="false" ht="12.75" hidden="false" customHeight="false" outlineLevel="0" collapsed="false">
      <c r="A19" s="0" t="n">
        <f aca="false">A5*860</f>
        <v>240800</v>
      </c>
      <c r="B19" s="0" t="n">
        <f aca="false">B5</f>
        <v>-0.2</v>
      </c>
      <c r="I19" s="141" t="n">
        <f aca="false">I17*860</f>
        <v>0</v>
      </c>
      <c r="J19" s="141" t="n">
        <f aca="false">J17</f>
        <v>0</v>
      </c>
    </row>
    <row r="20" customFormat="false" ht="12.75" hidden="false" customHeight="false" outlineLevel="0" collapsed="false">
      <c r="A20" s="0" t="n">
        <f aca="false">A6*860</f>
        <v>541800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A7*860</f>
        <v>541800</v>
      </c>
      <c r="B21" s="0" t="n">
        <f aca="false">B7</f>
        <v>1.7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5" t="s">
        <v>157</v>
      </c>
      <c r="B35" s="136"/>
      <c r="C35" s="142" t="s">
        <v>144</v>
      </c>
      <c r="D35" s="138"/>
      <c r="E35" s="139" t="s">
        <v>145</v>
      </c>
      <c r="F35" s="136"/>
      <c r="H35" s="140"/>
      <c r="I35" s="78" t="s">
        <v>128</v>
      </c>
      <c r="J35" s="78"/>
      <c r="K35" s="118" t="s">
        <v>139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A37" s="0" t="n">
        <v>23.36</v>
      </c>
      <c r="B37" s="143" t="n">
        <f aca="false">((A37/A38)^2)*B38</f>
        <v>17.1324273139517</v>
      </c>
      <c r="C37" s="0" t="n">
        <v>23.36</v>
      </c>
      <c r="D37" s="143" t="n">
        <f aca="false">((C37/C38)^2)*D38</f>
        <v>9.12458370456888</v>
      </c>
      <c r="E37" s="0" t="n">
        <v>23.36</v>
      </c>
      <c r="F37" s="143" t="n">
        <f aca="false">((E37/E38)^2)*F38</f>
        <v>3.8404964249081</v>
      </c>
      <c r="I37" s="92" t="n">
        <f aca="false">IF(I17=0,I19/8560,I17/9.95)</f>
        <v>0</v>
      </c>
      <c r="J37" s="93" t="n">
        <f aca="false">(((I37)/(A42))^2)*B42</f>
        <v>0</v>
      </c>
      <c r="K37" s="118"/>
    </row>
    <row r="38" customFormat="false" ht="45" hidden="false" customHeight="true" outlineLevel="0" collapsed="false">
      <c r="A38" s="0" t="n">
        <v>29.21</v>
      </c>
      <c r="B38" s="143" t="n">
        <f aca="false">((A38/A39)^2)*B39</f>
        <v>26.7877560352293</v>
      </c>
      <c r="C38" s="0" t="n">
        <v>29.21</v>
      </c>
      <c r="D38" s="143" t="n">
        <f aca="false">((C38/C39)^2)*D39</f>
        <v>14.266928889987</v>
      </c>
      <c r="E38" s="0" t="n">
        <v>29.21</v>
      </c>
      <c r="F38" s="143" t="n">
        <f aca="false">((E38/E39)^2)*F39</f>
        <v>6.00488648802438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0" t="n">
        <v>35.05</v>
      </c>
      <c r="B39" s="143" t="n">
        <f aca="false">((A39/A40)^2)*B40</f>
        <v>38.5699668570887</v>
      </c>
      <c r="C39" s="0" t="n">
        <v>35.05</v>
      </c>
      <c r="D39" s="143" t="n">
        <f aca="false">((C39/C40)^2)*D40</f>
        <v>20.5420332227738</v>
      </c>
      <c r="E39" s="0" t="n">
        <v>35.05</v>
      </c>
      <c r="F39" s="143" t="n">
        <f aca="false">((E39/E40)^2)*F40</f>
        <v>8.64604980421225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0" t="n">
        <v>40.89</v>
      </c>
      <c r="B40" s="143" t="n">
        <f aca="false">((A40/A41)^2)*B41</f>
        <v>52.493731093192</v>
      </c>
      <c r="C40" s="0" t="n">
        <v>40.89</v>
      </c>
      <c r="D40" s="143" t="n">
        <f aca="false">((C40/C41)^2)*D41</f>
        <v>27.9577105186317</v>
      </c>
      <c r="E40" s="0" t="n">
        <v>40.89</v>
      </c>
      <c r="F40" s="143" t="n">
        <f aca="false">((E40/E41)^2)*F41</f>
        <v>11.7672751735136</v>
      </c>
      <c r="I40" s="144" t="n">
        <f aca="false">J37+J17</f>
        <v>0</v>
      </c>
      <c r="J40" s="144"/>
      <c r="K40" s="118"/>
    </row>
    <row r="41" customFormat="false" ht="12.75" hidden="false" customHeight="false" outlineLevel="0" collapsed="false">
      <c r="A41" s="0" t="n">
        <v>55.3</v>
      </c>
      <c r="B41" s="143" t="n">
        <f aca="false">((A41/A42)^2)*B42</f>
        <v>96.0115506040845</v>
      </c>
      <c r="C41" s="0" t="n">
        <v>55.3</v>
      </c>
      <c r="D41" s="143" t="n">
        <f aca="false">((C41/C42)^2)*D42</f>
        <v>51.134927587231</v>
      </c>
      <c r="E41" s="0" t="n">
        <v>55.3</v>
      </c>
      <c r="F41" s="143" t="n">
        <f aca="false">((E41/E42)^2)*F42</f>
        <v>21.5224620591032</v>
      </c>
      <c r="K41" s="118"/>
    </row>
    <row r="42" customFormat="false" ht="23.25" hidden="false" customHeight="true" outlineLevel="0" collapsed="false">
      <c r="A42" s="0" t="n">
        <v>63.3</v>
      </c>
      <c r="B42" s="0" t="n">
        <v>125.8</v>
      </c>
      <c r="C42" s="0" t="n">
        <v>63.3</v>
      </c>
      <c r="D42" s="0" t="n">
        <v>67</v>
      </c>
      <c r="E42" s="0" t="n">
        <v>63.3</v>
      </c>
      <c r="F42" s="0" t="n">
        <v>28.2</v>
      </c>
      <c r="H42" s="140"/>
      <c r="I42" s="78" t="s">
        <v>128</v>
      </c>
      <c r="J42" s="78"/>
      <c r="K42" s="118" t="s">
        <v>140</v>
      </c>
    </row>
    <row r="43" customFormat="false" ht="15" hidden="false" customHeight="false" outlineLevel="0" collapsed="false">
      <c r="A43" s="139" t="s">
        <v>159</v>
      </c>
      <c r="B43" s="136"/>
      <c r="I43" s="74" t="s">
        <v>131</v>
      </c>
      <c r="J43" s="74" t="s">
        <v>19</v>
      </c>
    </row>
    <row r="44" customFormat="false" ht="12.75" hidden="false" customHeight="false" outlineLevel="0" collapsed="false">
      <c r="A44" s="0" t="s">
        <v>146</v>
      </c>
      <c r="I44" s="92" t="n">
        <f aca="false">IF(I17=0,I19/8560,I17/9.95)</f>
        <v>0</v>
      </c>
      <c r="J44" s="93" t="n">
        <f aca="false">(((I44)/(C42))^2)*D42</f>
        <v>0</v>
      </c>
    </row>
    <row r="45" customFormat="false" ht="45" hidden="false" customHeight="true" outlineLevel="0" collapsed="false">
      <c r="A45" s="0" t="n">
        <v>23.36</v>
      </c>
      <c r="B45" s="143" t="n">
        <f aca="false">((A45/A46)^2)*B46</f>
        <v>3.63621470017894</v>
      </c>
      <c r="I45" s="78" t="s">
        <v>132</v>
      </c>
      <c r="J45" s="78"/>
    </row>
    <row r="46" customFormat="false" ht="12.75" hidden="false" customHeight="true" outlineLevel="0" collapsed="false">
      <c r="A46" s="0" t="n">
        <v>29.21</v>
      </c>
      <c r="B46" s="143" t="n">
        <f aca="false">((A46/A47)^2)*B47</f>
        <v>5.6854776322784</v>
      </c>
      <c r="I46" s="85" t="s">
        <v>19</v>
      </c>
      <c r="J46" s="85"/>
    </row>
    <row r="47" customFormat="false" ht="12.75" hidden="false" customHeight="false" outlineLevel="0" collapsed="false">
      <c r="A47" s="0" t="n">
        <v>35.05</v>
      </c>
      <c r="B47" s="143" t="n">
        <f aca="false">((A47/A48)^2)*B48</f>
        <v>8.18615353803074</v>
      </c>
      <c r="I47" s="144" t="n">
        <f aca="false">J44+J17</f>
        <v>0</v>
      </c>
      <c r="J47" s="144"/>
    </row>
    <row r="48" customFormat="false" ht="12.75" hidden="false" customHeight="false" outlineLevel="0" collapsed="false">
      <c r="A48" s="0" t="n">
        <v>40.89</v>
      </c>
      <c r="B48" s="143" t="n">
        <f aca="false">((A48/A49)^2)*B49</f>
        <v>11.1413562813055</v>
      </c>
    </row>
    <row r="49" customFormat="false" ht="22.5" hidden="false" customHeight="true" outlineLevel="0" collapsed="false">
      <c r="A49" s="0" t="n">
        <v>55.3</v>
      </c>
      <c r="B49" s="143" t="n">
        <f aca="false">((A49/A50)^2)*B50</f>
        <v>20.3776502474488</v>
      </c>
      <c r="H49" s="140"/>
      <c r="I49" s="78" t="s">
        <v>128</v>
      </c>
      <c r="J49" s="78"/>
      <c r="K49" s="118" t="s">
        <v>147</v>
      </c>
    </row>
    <row r="50" customFormat="false" ht="14.25" hidden="false" customHeight="false" outlineLevel="0" collapsed="false">
      <c r="A50" s="0" t="n">
        <v>63.3</v>
      </c>
      <c r="B50" s="0" t="n">
        <v>26.7</v>
      </c>
      <c r="I50" s="74" t="s">
        <v>131</v>
      </c>
      <c r="J50" s="74" t="s">
        <v>19</v>
      </c>
    </row>
    <row r="51" customFormat="false" ht="12.75" hidden="false" customHeight="false" outlineLevel="0" collapsed="false">
      <c r="I51" s="92" t="n">
        <f aca="false">IF(I17=0,I19/8560,I17/9.95)</f>
        <v>0</v>
      </c>
      <c r="J51" s="93" t="n">
        <f aca="false">(((I51)/(E42))^2)*F42</f>
        <v>0</v>
      </c>
    </row>
    <row r="52" customFormat="false" ht="45" hidden="false" customHeight="true" outlineLevel="0" collapsed="false">
      <c r="I52" s="78" t="s">
        <v>132</v>
      </c>
      <c r="J52" s="78"/>
    </row>
    <row r="53" customFormat="false" ht="12.75" hidden="false" customHeight="true" outlineLevel="0" collapsed="false">
      <c r="I53" s="85" t="s">
        <v>19</v>
      </c>
      <c r="J53" s="85"/>
    </row>
    <row r="54" customFormat="false" ht="12.75" hidden="false" customHeight="false" outlineLevel="0" collapsed="false">
      <c r="I54" s="144" t="n">
        <f aca="false">J51+J17</f>
        <v>0</v>
      </c>
      <c r="J54" s="144"/>
    </row>
    <row r="56" customFormat="false" ht="22.5" hidden="false" customHeight="true" outlineLevel="0" collapsed="false">
      <c r="I56" s="78" t="s">
        <v>128</v>
      </c>
      <c r="J56" s="78"/>
      <c r="K56" s="118" t="s">
        <v>160</v>
      </c>
    </row>
    <row r="57" customFormat="false" ht="14.25" hidden="false" customHeight="false" outlineLevel="0" collapsed="false">
      <c r="I57" s="74" t="s">
        <v>131</v>
      </c>
      <c r="J57" s="74" t="s">
        <v>19</v>
      </c>
    </row>
    <row r="58" customFormat="false" ht="12.75" hidden="false" customHeight="false" outlineLevel="0" collapsed="false">
      <c r="I58" s="92" t="n">
        <f aca="false">IF(I17=0,I19/8560,I17/9.95)</f>
        <v>0</v>
      </c>
      <c r="J58" s="93" t="n">
        <f aca="false">(((I58)/(A50))^2)*B50</f>
        <v>0</v>
      </c>
    </row>
    <row r="59" customFormat="false" ht="45" hidden="false" customHeight="true" outlineLevel="0" collapsed="false">
      <c r="I59" s="78" t="s">
        <v>132</v>
      </c>
      <c r="J59" s="78"/>
    </row>
    <row r="60" customFormat="false" ht="12.75" hidden="false" customHeight="true" outlineLevel="0" collapsed="false">
      <c r="I60" s="85" t="s">
        <v>19</v>
      </c>
      <c r="J60" s="85"/>
    </row>
    <row r="61" customFormat="false" ht="12.75" hidden="false" customHeight="false" outlineLevel="0" collapsed="false">
      <c r="I61" s="144" t="n">
        <f aca="false">J58+J24</f>
        <v>0</v>
      </c>
      <c r="J61" s="144"/>
    </row>
  </sheetData>
  <sheetProtection sheet="true" password="ce92" objects="true" scenarios="true"/>
  <mergeCells count="18">
    <mergeCell ref="A15:B15"/>
    <mergeCell ref="I15:J15"/>
    <mergeCell ref="I35:J35"/>
    <mergeCell ref="I38:J38"/>
    <mergeCell ref="I39:J39"/>
    <mergeCell ref="I40:J40"/>
    <mergeCell ref="I42:J42"/>
    <mergeCell ref="I45:J45"/>
    <mergeCell ref="I46:J46"/>
    <mergeCell ref="I47:J47"/>
    <mergeCell ref="I49:J49"/>
    <mergeCell ref="I52:J52"/>
    <mergeCell ref="I53:J53"/>
    <mergeCell ref="I54:J54"/>
    <mergeCell ref="I56:J56"/>
    <mergeCell ref="I59:J59"/>
    <mergeCell ref="I60:J60"/>
    <mergeCell ref="I61:J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94680</xdr:rowOff>
                  </from>
                  <to>
                    <xdr:col>9</xdr:col>
                    <xdr:colOff>618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30</xdr:row>
                    <xdr:rowOff>0</xdr:rowOff>
                  </from>
                  <to>
                    <xdr:col>10</xdr:col>
                    <xdr:colOff>30600</xdr:colOff>
                    <xdr:row>3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21" hidden="false" customHeight="true" outlineLevel="0" collapsed="false">
      <c r="A1" s="94" t="s">
        <v>46</v>
      </c>
      <c r="B1" s="94"/>
      <c r="N1" s="72"/>
    </row>
    <row r="2" customFormat="false" ht="12.75" hidden="false" customHeight="false" outlineLevel="0" collapsed="false">
      <c r="A2" s="0" t="n">
        <v>755.8</v>
      </c>
      <c r="B2" s="0" t="n">
        <v>5</v>
      </c>
      <c r="N2" s="72" t="e">
        <f aca="false">IF(#REF!=0,#REF!/860,#REF!)</f>
        <v>#REF!</v>
      </c>
    </row>
    <row r="3" customFormat="false" ht="12.75" hidden="false" customHeight="false" outlineLevel="0" collapsed="false">
      <c r="A3" s="0" t="n">
        <v>639.5</v>
      </c>
      <c r="B3" s="0" t="n">
        <v>6.8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e">
        <f aca="false">IF(#REF!=0,#REF!*860,#REF!)</f>
        <v>#REF!</v>
      </c>
    </row>
    <row r="4" customFormat="false" ht="12.75" hidden="false" customHeight="false" outlineLevel="0" collapsed="false">
      <c r="A4" s="0" t="n">
        <v>407.1</v>
      </c>
      <c r="B4" s="0" t="n">
        <v>8</v>
      </c>
      <c r="D4" s="0" t="n">
        <f aca="false">+IF(AND($I$17&lt;=A3,$I$17&gt;=A4),IF($J$17&lt;(B4+(((B3-B4)*($I$17-A4))/(A3-(A4+0.0000001)))),1,0),0)</f>
        <v>0</v>
      </c>
      <c r="N4" s="72" t="e">
        <f aca="false">IF(#REF!=0,#REF!,#REF!)</f>
        <v>#REF!</v>
      </c>
    </row>
    <row r="5" customFormat="false" ht="12.75" hidden="false" customHeight="false" outlineLevel="0" collapsed="false">
      <c r="A5" s="0" t="n">
        <v>407.1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2" t="e">
        <f aca="false">IF(#REF!=0,#REF!,#REF!)</f>
        <v>#REF!</v>
      </c>
    </row>
    <row r="6" customFormat="false" ht="12.75" hidden="false" customHeight="false" outlineLevel="0" collapsed="false">
      <c r="A6" s="0" t="n">
        <v>755.8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755.8</v>
      </c>
      <c r="B7" s="0" t="n">
        <v>5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94" t="s">
        <v>46</v>
      </c>
      <c r="B15" s="94"/>
      <c r="I15" s="73" t="s">
        <v>126</v>
      </c>
      <c r="J15" s="73"/>
    </row>
    <row r="16" customFormat="false" ht="12.75" hidden="false" customHeight="false" outlineLevel="0" collapsed="false">
      <c r="A16" s="0" t="n">
        <f aca="false">A2*860</f>
        <v>649988</v>
      </c>
      <c r="B16" s="0" t="n">
        <f aca="false">B2</f>
        <v>5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A3*860</f>
        <v>549970</v>
      </c>
      <c r="B17" s="0" t="n">
        <f aca="false">B3</f>
        <v>6.8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0" t="n">
        <f aca="false">A4*860</f>
        <v>350106</v>
      </c>
      <c r="B18" s="0" t="n">
        <f aca="false">B4</f>
        <v>8</v>
      </c>
      <c r="I18" s="74" t="s">
        <v>18</v>
      </c>
      <c r="J18" s="74" t="s">
        <v>19</v>
      </c>
    </row>
    <row r="19" customFormat="false" ht="12.75" hidden="false" customHeight="false" outlineLevel="0" collapsed="false">
      <c r="A19" s="0" t="n">
        <f aca="false">A5*860</f>
        <v>350106</v>
      </c>
      <c r="B19" s="0" t="n">
        <f aca="false">B5</f>
        <v>-0.2</v>
      </c>
      <c r="I19" s="141" t="n">
        <f aca="false">I17*860</f>
        <v>0</v>
      </c>
      <c r="J19" s="141" t="n">
        <f aca="false">J17</f>
        <v>0</v>
      </c>
    </row>
    <row r="20" customFormat="false" ht="12.75" hidden="false" customHeight="false" outlineLevel="0" collapsed="false">
      <c r="A20" s="0" t="n">
        <f aca="false">A6*860</f>
        <v>649988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A7*860</f>
        <v>649988</v>
      </c>
      <c r="B21" s="0" t="n">
        <f aca="false">B7</f>
        <v>5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35" t="s">
        <v>162</v>
      </c>
      <c r="B24" s="136"/>
      <c r="C24" s="142" t="s">
        <v>145</v>
      </c>
      <c r="D24" s="138"/>
      <c r="E24" s="135"/>
      <c r="F24" s="136"/>
    </row>
    <row r="25" customFormat="false" ht="12.75" hidden="false" customHeight="false" outlineLevel="0" collapsed="false">
      <c r="A25" s="0" t="s">
        <v>146</v>
      </c>
      <c r="C25" s="0" t="s">
        <v>146</v>
      </c>
    </row>
    <row r="26" customFormat="false" ht="12.75" hidden="false" customHeight="false" outlineLevel="0" collapsed="false">
      <c r="A26" s="0" t="n">
        <v>40.89</v>
      </c>
      <c r="B26" s="143" t="n">
        <f aca="false">((A26/A27)^2)*B27</f>
        <v>9.57020765502631</v>
      </c>
      <c r="C26" s="0" t="n">
        <v>40.89</v>
      </c>
      <c r="D26" s="143" t="n">
        <f aca="false">((C26/C27)^2)*D27</f>
        <v>7.04715290961028</v>
      </c>
    </row>
    <row r="27" customFormat="false" ht="12.75" hidden="false" customHeight="false" outlineLevel="0" collapsed="false">
      <c r="A27" s="0" t="n">
        <v>46.73</v>
      </c>
      <c r="B27" s="143" t="n">
        <f aca="false">((A27/A28)^2)*B28</f>
        <v>12.4990988341432</v>
      </c>
      <c r="C27" s="0" t="n">
        <v>46.73</v>
      </c>
      <c r="D27" s="143" t="n">
        <f aca="false">((C27/C28)^2)*D28</f>
        <v>9.20388186877816</v>
      </c>
    </row>
    <row r="28" customFormat="false" ht="12.75" hidden="false" customHeight="false" outlineLevel="0" collapsed="false">
      <c r="A28" s="0" t="n">
        <v>52.57</v>
      </c>
      <c r="B28" s="143" t="n">
        <f aca="false">((A28/A29)^2)*B29</f>
        <v>15.8184196979449</v>
      </c>
      <c r="C28" s="0" t="n">
        <v>52.57</v>
      </c>
      <c r="D28" s="143" t="n">
        <f aca="false">((C28/C29)^2)*D29</f>
        <v>11.6481090503049</v>
      </c>
    </row>
    <row r="29" customFormat="false" ht="12.75" hidden="false" customHeight="false" outlineLevel="0" collapsed="false">
      <c r="A29" s="0" t="n">
        <v>58.41</v>
      </c>
      <c r="B29" s="143" t="n">
        <f aca="false">((A29/A30)^2)*B30</f>
        <v>19.5281702464314</v>
      </c>
      <c r="C29" s="0" t="n">
        <v>58.41</v>
      </c>
      <c r="D29" s="143" t="n">
        <f aca="false">((C29/C30)^2)*D30</f>
        <v>14.3798344541904</v>
      </c>
    </row>
    <row r="30" customFormat="false" ht="12.75" hidden="false" customHeight="false" outlineLevel="0" collapsed="false">
      <c r="A30" s="0" t="n">
        <v>64.65</v>
      </c>
      <c r="B30" s="143" t="n">
        <f aca="false">((A30/A31)^2)*B31</f>
        <v>23.9234714354333</v>
      </c>
      <c r="C30" s="0" t="n">
        <v>64.65</v>
      </c>
      <c r="D30" s="143" t="n">
        <f aca="false">((C30/C31)^2)*D31</f>
        <v>17.6163744206373</v>
      </c>
    </row>
    <row r="31" customFormat="false" ht="12.75" hidden="false" customHeight="false" outlineLevel="0" collapsed="false">
      <c r="A31" s="0" t="n">
        <v>70.09</v>
      </c>
      <c r="B31" s="143" t="n">
        <f aca="false">((A31/A32)^2)*B32</f>
        <v>28.118960397459</v>
      </c>
      <c r="C31" s="0" t="n">
        <v>70.09</v>
      </c>
      <c r="D31" s="143" t="n">
        <f aca="false">((C31/C32)^2)*D32</f>
        <v>20.705779929038</v>
      </c>
    </row>
    <row r="32" customFormat="false" ht="12.75" hidden="false" customHeight="false" outlineLevel="0" collapsed="false">
      <c r="A32" s="0" t="n">
        <v>75.93</v>
      </c>
      <c r="B32" s="0" t="n">
        <v>33</v>
      </c>
      <c r="C32" s="0" t="n">
        <v>75.93</v>
      </c>
      <c r="D32" s="0" t="n">
        <v>24.3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9" t="s">
        <v>159</v>
      </c>
      <c r="B35" s="136"/>
      <c r="C35" s="137" t="s">
        <v>163</v>
      </c>
      <c r="D35" s="138"/>
      <c r="E35" s="135" t="s">
        <v>164</v>
      </c>
      <c r="F35" s="136"/>
      <c r="H35" s="140"/>
      <c r="I35" s="78" t="s">
        <v>128</v>
      </c>
      <c r="J35" s="78"/>
      <c r="K35" s="118" t="s">
        <v>165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</row>
    <row r="37" customFormat="false" ht="12.75" hidden="false" customHeight="false" outlineLevel="0" collapsed="false">
      <c r="A37" s="0" t="n">
        <v>40.89</v>
      </c>
      <c r="B37" s="143" t="n">
        <f aca="false">((A37/A38)^2)*B38</f>
        <v>4.64010068122488</v>
      </c>
      <c r="C37" s="0" t="n">
        <v>40.89</v>
      </c>
      <c r="D37" s="143" t="n">
        <f aca="false">((C37/C38)^2)*D38</f>
        <v>0</v>
      </c>
      <c r="E37" s="0" t="n">
        <v>40.89</v>
      </c>
      <c r="F37" s="143" t="n">
        <f aca="false">((E37/E38)^2)*F38</f>
        <v>0</v>
      </c>
      <c r="I37" s="92" t="n">
        <f aca="false">IF(I17=0,I19/8560,I17/9.95)</f>
        <v>0</v>
      </c>
      <c r="J37" s="93" t="n">
        <f aca="false">(((I37)/(A31))^2)*B31</f>
        <v>0</v>
      </c>
    </row>
    <row r="38" customFormat="false" ht="45" hidden="false" customHeight="true" outlineLevel="0" collapsed="false">
      <c r="A38" s="0" t="n">
        <v>46.73</v>
      </c>
      <c r="B38" s="143" t="n">
        <f aca="false">((A38/A39)^2)*B39</f>
        <v>6.06016913170578</v>
      </c>
      <c r="C38" s="0" t="n">
        <v>46.73</v>
      </c>
      <c r="D38" s="143" t="n">
        <f aca="false">((C38/C39)^2)*D39</f>
        <v>0</v>
      </c>
      <c r="E38" s="0" t="n">
        <v>46.73</v>
      </c>
      <c r="F38" s="143" t="n">
        <f aca="false">((E38/E39)^2)*F39</f>
        <v>0</v>
      </c>
      <c r="I38" s="78" t="s">
        <v>132</v>
      </c>
      <c r="J38" s="78"/>
    </row>
    <row r="39" customFormat="false" ht="12.75" hidden="false" customHeight="true" outlineLevel="0" collapsed="false">
      <c r="A39" s="0" t="n">
        <v>52.57</v>
      </c>
      <c r="B39" s="143" t="n">
        <f aca="false">((A39/A40)^2)*B40</f>
        <v>7.669536823246</v>
      </c>
      <c r="C39" s="0" t="n">
        <v>52.57</v>
      </c>
      <c r="D39" s="143" t="n">
        <f aca="false">((C39/C40)^2)*D40</f>
        <v>0</v>
      </c>
      <c r="E39" s="0" t="n">
        <v>52.57</v>
      </c>
      <c r="F39" s="143" t="n">
        <f aca="false">((E39/E40)^2)*F40</f>
        <v>0</v>
      </c>
      <c r="I39" s="85" t="s">
        <v>19</v>
      </c>
      <c r="J39" s="85"/>
    </row>
    <row r="40" customFormat="false" ht="12.75" hidden="false" customHeight="false" outlineLevel="0" collapsed="false">
      <c r="A40" s="0" t="n">
        <v>58.41</v>
      </c>
      <c r="B40" s="143" t="n">
        <f aca="false">((A40/A41)^2)*B41</f>
        <v>9.46820375584553</v>
      </c>
      <c r="C40" s="0" t="n">
        <v>58.41</v>
      </c>
      <c r="D40" s="143" t="n">
        <f aca="false">((C40/C41)^2)*D41</f>
        <v>0</v>
      </c>
      <c r="E40" s="0" t="n">
        <v>58.41</v>
      </c>
      <c r="F40" s="143" t="n">
        <f aca="false">((E40/E41)^2)*F41</f>
        <v>0</v>
      </c>
      <c r="I40" s="144" t="n">
        <f aca="false">J37+J17</f>
        <v>0</v>
      </c>
      <c r="J40" s="144"/>
    </row>
    <row r="41" customFormat="false" ht="22.5" hidden="false" customHeight="true" outlineLevel="0" collapsed="false">
      <c r="A41" s="0" t="n">
        <v>64.65</v>
      </c>
      <c r="B41" s="143" t="n">
        <f aca="false">((A41/A42)^2)*B42</f>
        <v>11.5992588777859</v>
      </c>
      <c r="C41" s="0" t="n">
        <v>64.65</v>
      </c>
      <c r="D41" s="143" t="n">
        <f aca="false">((C41/C42)^2)*D42</f>
        <v>0</v>
      </c>
      <c r="E41" s="0" t="n">
        <v>64.65</v>
      </c>
      <c r="F41" s="143" t="n">
        <f aca="false">((E41/E42)^2)*F42</f>
        <v>0</v>
      </c>
      <c r="I41" s="78" t="s">
        <v>128</v>
      </c>
      <c r="J41" s="78"/>
      <c r="K41" s="118" t="s">
        <v>166</v>
      </c>
    </row>
    <row r="42" customFormat="false" ht="14.25" hidden="false" customHeight="false" outlineLevel="0" collapsed="false">
      <c r="A42" s="0" t="n">
        <v>70.09</v>
      </c>
      <c r="B42" s="143" t="n">
        <f aca="false">((A42/A43)^2)*B43</f>
        <v>13.6334353442225</v>
      </c>
      <c r="C42" s="0" t="n">
        <v>70.09</v>
      </c>
      <c r="D42" s="143" t="n">
        <f aca="false">((C42/C43)^2)*D43</f>
        <v>0</v>
      </c>
      <c r="E42" s="0" t="n">
        <v>70.09</v>
      </c>
      <c r="F42" s="143" t="n">
        <f aca="false">((E42/E43)^2)*F43</f>
        <v>0</v>
      </c>
      <c r="H42" s="140"/>
      <c r="I42" s="74" t="s">
        <v>131</v>
      </c>
      <c r="J42" s="74" t="s">
        <v>19</v>
      </c>
    </row>
    <row r="43" customFormat="false" ht="12.75" hidden="false" customHeight="false" outlineLevel="0" collapsed="false">
      <c r="A43" s="0" t="n">
        <v>75.93</v>
      </c>
      <c r="B43" s="0" t="n">
        <v>16</v>
      </c>
      <c r="C43" s="0" t="n">
        <v>75.93</v>
      </c>
      <c r="E43" s="0" t="n">
        <v>75.93</v>
      </c>
      <c r="I43" s="92" t="n">
        <f aca="false">IF(I17=0,I19/8560,I17/9.95)</f>
        <v>0</v>
      </c>
      <c r="J43" s="93" t="n">
        <f aca="false">(((I43)/(C31))^2)*D31</f>
        <v>0</v>
      </c>
    </row>
    <row r="44" customFormat="false" ht="45" hidden="false" customHeight="true" outlineLevel="0" collapsed="false">
      <c r="I44" s="78" t="s">
        <v>132</v>
      </c>
      <c r="J44" s="78"/>
    </row>
    <row r="45" customFormat="false" ht="12.75" hidden="false" customHeight="true" outlineLevel="0" collapsed="false">
      <c r="I45" s="85" t="s">
        <v>19</v>
      </c>
      <c r="J45" s="85"/>
    </row>
    <row r="46" customFormat="false" ht="12.75" hidden="false" customHeight="false" outlineLevel="0" collapsed="false">
      <c r="I46" s="144" t="n">
        <f aca="false">J43+J17</f>
        <v>0</v>
      </c>
      <c r="J46" s="144"/>
    </row>
    <row r="47" customFormat="false" ht="22.5" hidden="false" customHeight="true" outlineLevel="0" collapsed="false">
      <c r="I47" s="78" t="s">
        <v>128</v>
      </c>
      <c r="J47" s="78"/>
      <c r="K47" s="118" t="s">
        <v>167</v>
      </c>
    </row>
    <row r="48" customFormat="false" ht="14.25" hidden="false" customHeight="false" outlineLevel="0" collapsed="false">
      <c r="I48" s="74" t="s">
        <v>131</v>
      </c>
      <c r="J48" s="74" t="s">
        <v>19</v>
      </c>
      <c r="K48" s="118"/>
    </row>
    <row r="49" customFormat="false" ht="12.75" hidden="false" customHeight="false" outlineLevel="0" collapsed="false">
      <c r="H49" s="140"/>
      <c r="I49" s="92" t="n">
        <f aca="false">IF(I17=0,I19/8560,I17/9.95)</f>
        <v>0</v>
      </c>
      <c r="J49" s="93" t="n">
        <f aca="false">(((I49)/(A43))^2)*B43</f>
        <v>0</v>
      </c>
      <c r="K49" s="118"/>
    </row>
    <row r="50" customFormat="false" ht="45" hidden="false" customHeight="true" outlineLevel="0" collapsed="false">
      <c r="B50" s="109"/>
      <c r="C50" s="109"/>
      <c r="I50" s="78" t="s">
        <v>132</v>
      </c>
      <c r="J50" s="78"/>
      <c r="K50" s="118"/>
    </row>
    <row r="51" customFormat="false" ht="12.75" hidden="false" customHeight="true" outlineLevel="0" collapsed="false">
      <c r="I51" s="85" t="s">
        <v>19</v>
      </c>
      <c r="J51" s="85"/>
      <c r="K51" s="118"/>
    </row>
    <row r="52" customFormat="false" ht="12.75" hidden="false" customHeight="false" outlineLevel="0" collapsed="false">
      <c r="C52" s="143"/>
      <c r="I52" s="144" t="n">
        <f aca="false">J49+J17</f>
        <v>0</v>
      </c>
      <c r="J52" s="144"/>
      <c r="K52" s="118"/>
    </row>
    <row r="53" customFormat="false" ht="22.5" hidden="false" customHeight="true" outlineLevel="0" collapsed="false">
      <c r="C53" s="143"/>
      <c r="I53" s="147" t="s">
        <v>128</v>
      </c>
      <c r="J53" s="147"/>
      <c r="K53" s="148" t="s">
        <v>168</v>
      </c>
      <c r="L53" s="100"/>
    </row>
    <row r="54" customFormat="false" ht="14.25" hidden="false" customHeight="false" outlineLevel="0" collapsed="false">
      <c r="C54" s="143"/>
      <c r="I54" s="149" t="s">
        <v>169</v>
      </c>
      <c r="J54" s="149" t="s">
        <v>19</v>
      </c>
      <c r="K54" s="100"/>
      <c r="L54" s="100"/>
    </row>
    <row r="55" customFormat="false" ht="12.75" hidden="false" customHeight="false" outlineLevel="0" collapsed="false">
      <c r="A55" s="109"/>
      <c r="C55" s="143"/>
      <c r="D55" s="109"/>
      <c r="E55" s="109"/>
      <c r="F55" s="109"/>
      <c r="G55" s="109"/>
      <c r="H55" s="150"/>
      <c r="I55" s="151" t="n">
        <f aca="false">IF(I17=0,I19/8560,I17/9.95)</f>
        <v>0</v>
      </c>
      <c r="J55" s="152" t="n">
        <f aca="false">(((I55)/(C43))^2)*D43</f>
        <v>0</v>
      </c>
      <c r="K55" s="100"/>
      <c r="L55" s="100"/>
    </row>
    <row r="56" customFormat="false" ht="45" hidden="false" customHeight="true" outlineLevel="0" collapsed="false">
      <c r="A56" s="109"/>
      <c r="C56" s="143"/>
      <c r="D56" s="109"/>
      <c r="E56" s="109"/>
      <c r="F56" s="109"/>
      <c r="G56" s="109"/>
      <c r="H56" s="109"/>
      <c r="I56" s="147" t="s">
        <v>132</v>
      </c>
      <c r="J56" s="147"/>
      <c r="K56" s="100"/>
      <c r="L56" s="100"/>
    </row>
    <row r="57" customFormat="false" ht="12.75" hidden="false" customHeight="true" outlineLevel="0" collapsed="false">
      <c r="A57" s="109"/>
      <c r="C57" s="143"/>
      <c r="D57" s="109"/>
      <c r="E57" s="109"/>
      <c r="F57" s="109"/>
      <c r="G57" s="109"/>
      <c r="H57" s="109"/>
      <c r="I57" s="153" t="s">
        <v>19</v>
      </c>
      <c r="J57" s="153"/>
      <c r="K57" s="100"/>
      <c r="L57" s="100"/>
    </row>
    <row r="58" customFormat="false" ht="12.75" hidden="false" customHeight="false" outlineLevel="0" collapsed="false">
      <c r="A58" s="109"/>
      <c r="D58" s="109"/>
      <c r="E58" s="109"/>
      <c r="F58" s="109"/>
      <c r="G58" s="109"/>
      <c r="H58" s="109"/>
      <c r="I58" s="154" t="n">
        <f aca="false">J55+J17</f>
        <v>0</v>
      </c>
      <c r="J58" s="154"/>
      <c r="K58" s="100"/>
      <c r="L58" s="100"/>
    </row>
    <row r="59" customFormat="false" ht="22.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47" t="s">
        <v>128</v>
      </c>
      <c r="J59" s="147"/>
      <c r="K59" s="148" t="s">
        <v>170</v>
      </c>
      <c r="L59" s="100"/>
    </row>
    <row r="60" customFormat="false" ht="14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49" t="s">
        <v>169</v>
      </c>
      <c r="J60" s="149" t="s">
        <v>19</v>
      </c>
      <c r="K60" s="100"/>
      <c r="L60" s="100"/>
    </row>
    <row r="61" customFormat="false" ht="12.7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51" t="n">
        <f aca="false">IF(I17=0,I19/8560,I17/9.95)</f>
        <v>0</v>
      </c>
      <c r="J61" s="152" t="n">
        <f aca="false">(((I61)/(E43))^2)*F43</f>
        <v>0</v>
      </c>
      <c r="K61" s="100"/>
      <c r="L61" s="100"/>
    </row>
    <row r="62" customFormat="false" ht="4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50"/>
      <c r="I62" s="147" t="s">
        <v>132</v>
      </c>
      <c r="J62" s="147"/>
      <c r="K62" s="100"/>
      <c r="L62" s="100"/>
    </row>
    <row r="63" customFormat="false" ht="12.7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53" t="s">
        <v>19</v>
      </c>
      <c r="J63" s="153"/>
      <c r="K63" s="100"/>
      <c r="L63" s="100"/>
    </row>
    <row r="64" customFormat="false" ht="12.7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54" t="n">
        <f aca="false">J61+J17</f>
        <v>0</v>
      </c>
      <c r="J64" s="154"/>
      <c r="K64" s="100"/>
      <c r="L64" s="100"/>
    </row>
    <row r="65" customFormat="false" ht="12.7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53"/>
      <c r="J65" s="155"/>
      <c r="K65" s="156"/>
      <c r="L65" s="100"/>
    </row>
    <row r="66" customFormat="false" ht="12.7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57"/>
      <c r="J66" s="158"/>
      <c r="K66" s="109"/>
    </row>
    <row r="67" customFormat="false" ht="12.7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59"/>
      <c r="J67" s="160"/>
      <c r="K67" s="161"/>
    </row>
    <row r="68" customFormat="false" ht="12.7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60"/>
      <c r="J68" s="160"/>
      <c r="K68" s="109"/>
    </row>
    <row r="69" customFormat="false" ht="12.7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50"/>
      <c r="I69" s="162"/>
      <c r="J69" s="157"/>
      <c r="K69" s="109"/>
    </row>
    <row r="70" customFormat="false" ht="12.7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59"/>
      <c r="J70" s="160"/>
      <c r="K70" s="109"/>
    </row>
    <row r="71" customFormat="false" ht="12.7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63"/>
      <c r="J71" s="160"/>
      <c r="K71" s="109"/>
    </row>
    <row r="72" customFormat="false" ht="12.7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57"/>
      <c r="J72" s="158"/>
      <c r="K72" s="109"/>
    </row>
    <row r="73" customFormat="false" ht="12.7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2.7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2.7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2.7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2.7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</sheetData>
  <sheetProtection sheet="true" password="ce92" objects="true" scenarios="true"/>
  <mergeCells count="23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  <mergeCell ref="I59:J59"/>
    <mergeCell ref="I62:J62"/>
    <mergeCell ref="I63:J63"/>
    <mergeCell ref="I64:J6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85320</xdr:rowOff>
                  </from>
                  <to>
                    <xdr:col>9</xdr:col>
                    <xdr:colOff>6188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30</xdr:row>
                    <xdr:rowOff>86040</xdr:rowOff>
                  </from>
                  <to>
                    <xdr:col>9</xdr:col>
                    <xdr:colOff>618840</xdr:colOff>
                    <xdr:row>3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94" t="s">
        <v>49</v>
      </c>
      <c r="B1" s="94"/>
      <c r="N1" s="72"/>
    </row>
    <row r="2" customFormat="false" ht="12.75" hidden="false" customHeight="false" outlineLevel="0" collapsed="false">
      <c r="A2" s="0" t="n">
        <v>1163.6</v>
      </c>
      <c r="B2" s="0" t="n">
        <v>6.2</v>
      </c>
      <c r="N2" s="72" t="e">
        <f aca="false">IF(#REF!=0,#REF!/860,#REF!)</f>
        <v>#REF!</v>
      </c>
    </row>
    <row r="3" customFormat="false" ht="12.75" hidden="false" customHeight="false" outlineLevel="0" collapsed="false">
      <c r="A3" s="0" t="n">
        <v>988</v>
      </c>
      <c r="B3" s="0" t="n">
        <v>8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e">
        <f aca="false">IF(#REF!=0,#REF!*860,#REF!)</f>
        <v>#REF!</v>
      </c>
    </row>
    <row r="4" customFormat="false" ht="12.75" hidden="false" customHeight="false" outlineLevel="0" collapsed="false">
      <c r="A4" s="0" t="n">
        <v>581.5</v>
      </c>
      <c r="B4" s="0" t="n">
        <v>10</v>
      </c>
      <c r="D4" s="0" t="n">
        <f aca="false">+IF(AND($I$17&lt;=A3,$I$17&gt;=A4),IF($J$17&lt;(B4+(((B3-B4)*($I$17-A4))/(A3-(A4+0.0000001)))),1,0),0)</f>
        <v>0</v>
      </c>
      <c r="N4" s="72" t="e">
        <f aca="false">IF(#REF!=0,#REF!,#REF!)</f>
        <v>#REF!</v>
      </c>
    </row>
    <row r="5" customFormat="false" ht="12.75" hidden="false" customHeight="false" outlineLevel="0" collapsed="false">
      <c r="A5" s="0" t="n">
        <v>581.5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2" t="e">
        <f aca="false">IF(#REF!=0,#REF!,#REF!)</f>
        <v>#REF!</v>
      </c>
    </row>
    <row r="6" customFormat="false" ht="12.75" hidden="false" customHeight="false" outlineLevel="0" collapsed="false">
      <c r="A6" s="0" t="n">
        <v>1163.6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1163.6</v>
      </c>
      <c r="B7" s="0" t="n">
        <v>6.2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94" t="s">
        <v>49</v>
      </c>
      <c r="B15" s="94"/>
      <c r="I15" s="73" t="s">
        <v>126</v>
      </c>
      <c r="J15" s="73"/>
    </row>
    <row r="16" customFormat="false" ht="12.75" hidden="false" customHeight="false" outlineLevel="0" collapsed="false">
      <c r="A16" s="0" t="n">
        <f aca="false">A2*860</f>
        <v>1000696</v>
      </c>
      <c r="B16" s="0" t="n">
        <f aca="false">B2</f>
        <v>6.2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A3*860</f>
        <v>849680</v>
      </c>
      <c r="B17" s="0" t="n">
        <f aca="false">B3</f>
        <v>8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0" t="n">
        <f aca="false">A4*860</f>
        <v>500090</v>
      </c>
      <c r="B18" s="0" t="n">
        <f aca="false">B4</f>
        <v>10</v>
      </c>
      <c r="I18" s="74" t="s">
        <v>18</v>
      </c>
      <c r="J18" s="74" t="s">
        <v>19</v>
      </c>
    </row>
    <row r="19" customFormat="false" ht="12.75" hidden="false" customHeight="false" outlineLevel="0" collapsed="false">
      <c r="A19" s="0" t="n">
        <f aca="false">A5*860</f>
        <v>500090</v>
      </c>
      <c r="B19" s="0" t="n">
        <f aca="false">B5</f>
        <v>-0.2</v>
      </c>
      <c r="I19" s="141" t="n">
        <f aca="false">I17*860</f>
        <v>0</v>
      </c>
      <c r="J19" s="141" t="n">
        <f aca="false">J17</f>
        <v>0</v>
      </c>
    </row>
    <row r="20" customFormat="false" ht="12.75" hidden="false" customHeight="false" outlineLevel="0" collapsed="false">
      <c r="A20" s="0" t="n">
        <f aca="false">A6*860</f>
        <v>1000696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A7*860</f>
        <v>1000696</v>
      </c>
      <c r="B21" s="0" t="n">
        <f aca="false">B7</f>
        <v>6.2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35" t="s">
        <v>171</v>
      </c>
      <c r="B23" s="136"/>
      <c r="C23" s="142" t="s">
        <v>145</v>
      </c>
      <c r="D23" s="138"/>
      <c r="E23" s="139" t="s">
        <v>159</v>
      </c>
      <c r="F23" s="136"/>
    </row>
    <row r="24" customFormat="false" ht="12.75" hidden="false" customHeight="false" outlineLevel="0" collapsed="false">
      <c r="A24" s="0" t="s">
        <v>146</v>
      </c>
      <c r="C24" s="0" t="s">
        <v>146</v>
      </c>
      <c r="E24" s="0" t="s">
        <v>146</v>
      </c>
    </row>
    <row r="26" customFormat="false" ht="12.75" hidden="false" customHeight="false" outlineLevel="0" collapsed="false">
      <c r="A26" s="0" t="n">
        <v>58.41</v>
      </c>
      <c r="B26" s="143" t="n">
        <f aca="false">((A26/A27)^2)*B27</f>
        <v>21.25</v>
      </c>
      <c r="C26" s="0" t="n">
        <v>58.41</v>
      </c>
      <c r="D26" s="143" t="n">
        <f aca="false">((C26/C27)^2)*D27</f>
        <v>9.25</v>
      </c>
      <c r="E26" s="0" t="n">
        <v>58.41</v>
      </c>
      <c r="F26" s="143" t="n">
        <f aca="false">((E26/E27)^2)*F27</f>
        <v>8</v>
      </c>
    </row>
    <row r="27" customFormat="false" ht="12.75" hidden="false" customHeight="false" outlineLevel="0" collapsed="false">
      <c r="A27" s="0" t="n">
        <v>70.09</v>
      </c>
      <c r="B27" s="143" t="n">
        <f aca="false">((A27/A28)^2)*B28</f>
        <v>30.5982537485915</v>
      </c>
      <c r="C27" s="0" t="n">
        <v>70.09</v>
      </c>
      <c r="D27" s="143" t="n">
        <f aca="false">((C27/C28)^2)*D28</f>
        <v>13.319239867034</v>
      </c>
      <c r="E27" s="0" t="n">
        <v>70.09</v>
      </c>
      <c r="F27" s="143" t="n">
        <f aca="false">((E27/E28)^2)*F28</f>
        <v>11.519342587705</v>
      </c>
    </row>
    <row r="28" customFormat="false" ht="12.75" hidden="false" customHeight="false" outlineLevel="0" collapsed="false">
      <c r="A28" s="0" t="n">
        <v>81.78</v>
      </c>
      <c r="B28" s="143" t="n">
        <f aca="false">((A28/A29)^2)*B29</f>
        <v>41.6561121913555</v>
      </c>
      <c r="C28" s="0" t="n">
        <v>81.78</v>
      </c>
      <c r="D28" s="143" t="n">
        <f aca="false">((C28/C29)^2)*D29</f>
        <v>18.132660600943</v>
      </c>
      <c r="E28" s="0" t="n">
        <v>81.78</v>
      </c>
      <c r="F28" s="143" t="n">
        <f aca="false">((E28/E29)^2)*F29</f>
        <v>15.682301060275</v>
      </c>
    </row>
    <row r="29" customFormat="false" ht="12.75" hidden="false" customHeight="false" outlineLevel="0" collapsed="false">
      <c r="A29" s="0" t="n">
        <v>93.46</v>
      </c>
      <c r="B29" s="143" t="n">
        <f aca="false">((A29/A30)^2)*B30</f>
        <v>54.4046568365164</v>
      </c>
      <c r="C29" s="0" t="n">
        <v>93.46</v>
      </c>
      <c r="D29" s="143" t="n">
        <f aca="false">((C29/C30)^2)*D30</f>
        <v>23.6820270935424</v>
      </c>
      <c r="E29" s="0" t="n">
        <v>93.46</v>
      </c>
      <c r="F29" s="143" t="n">
        <f aca="false">((E29/E30)^2)*F30</f>
        <v>20.4817531619826</v>
      </c>
    </row>
    <row r="30" customFormat="false" ht="12.75" hidden="false" customHeight="false" outlineLevel="0" collapsed="false">
      <c r="A30" s="0" t="n">
        <v>105.14</v>
      </c>
      <c r="B30" s="143" t="n">
        <f aca="false">((A30/A31)^2)*B31</f>
        <v>68.8526194393979</v>
      </c>
      <c r="C30" s="0" t="n">
        <v>105.14</v>
      </c>
      <c r="D30" s="143" t="n">
        <f aca="false">((C30/C31)^2)*D31</f>
        <v>29.9711402265614</v>
      </c>
      <c r="E30" s="0" t="n">
        <v>105.14</v>
      </c>
      <c r="F30" s="143" t="n">
        <f aca="false">((E30/E31)^2)*F31</f>
        <v>25.920986141891</v>
      </c>
    </row>
    <row r="31" customFormat="false" ht="12.75" hidden="false" customHeight="false" outlineLevel="0" collapsed="false">
      <c r="A31" s="0" t="n">
        <v>116.82</v>
      </c>
      <c r="B31" s="0" t="n">
        <v>85</v>
      </c>
      <c r="C31" s="0" t="n">
        <v>116.82</v>
      </c>
      <c r="D31" s="0" t="n">
        <v>37</v>
      </c>
      <c r="E31" s="0" t="n">
        <v>116.82</v>
      </c>
      <c r="F31" s="0" t="n">
        <v>32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5" t="s">
        <v>163</v>
      </c>
      <c r="B35" s="136"/>
      <c r="C35" s="137" t="s">
        <v>164</v>
      </c>
      <c r="D35" s="138"/>
      <c r="E35" s="135" t="s">
        <v>172</v>
      </c>
      <c r="F35" s="136"/>
      <c r="H35" s="140"/>
      <c r="I35" s="78" t="s">
        <v>128</v>
      </c>
      <c r="J35" s="78"/>
      <c r="K35" s="118" t="s">
        <v>173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1))^2)*B31</f>
        <v>0</v>
      </c>
      <c r="K37" s="118"/>
    </row>
    <row r="38" customFormat="false" ht="45" hidden="false" customHeight="true" outlineLevel="0" collapsed="false">
      <c r="A38" s="0" t="n">
        <v>58.41</v>
      </c>
      <c r="B38" s="143" t="n">
        <f aca="false">((A38/A39)^2)*B39</f>
        <v>0</v>
      </c>
      <c r="C38" s="0" t="n">
        <v>58.41</v>
      </c>
      <c r="D38" s="143" t="n">
        <f aca="false">((C38/C39)^2)*D39</f>
        <v>0</v>
      </c>
      <c r="E38" s="0" t="n">
        <v>58.41</v>
      </c>
      <c r="F38" s="143" t="n">
        <f aca="false">((E38/E39)^2)*F39</f>
        <v>0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0" t="n">
        <v>70.09</v>
      </c>
      <c r="B39" s="143" t="n">
        <f aca="false">((A39/A40)^2)*B40</f>
        <v>0</v>
      </c>
      <c r="C39" s="0" t="n">
        <v>70.09</v>
      </c>
      <c r="D39" s="143" t="n">
        <f aca="false">((C39/C40)^2)*D40</f>
        <v>0</v>
      </c>
      <c r="E39" s="0" t="n">
        <v>70.09</v>
      </c>
      <c r="F39" s="143" t="n">
        <f aca="false">((E39/E40)^2)*F40</f>
        <v>0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0" t="n">
        <v>81.78</v>
      </c>
      <c r="B40" s="143" t="n">
        <f aca="false">((A40/A41)^2)*B41</f>
        <v>0</v>
      </c>
      <c r="C40" s="0" t="n">
        <v>81.78</v>
      </c>
      <c r="D40" s="143" t="n">
        <f aca="false">((C40/C41)^2)*D41</f>
        <v>0</v>
      </c>
      <c r="E40" s="0" t="n">
        <v>81.78</v>
      </c>
      <c r="F40" s="143" t="n">
        <f aca="false">((E40/E41)^2)*F41</f>
        <v>0</v>
      </c>
      <c r="I40" s="144" t="n">
        <f aca="false">J37+J17</f>
        <v>0</v>
      </c>
      <c r="J40" s="144"/>
      <c r="K40" s="118"/>
    </row>
    <row r="41" customFormat="false" ht="22.5" hidden="false" customHeight="true" outlineLevel="0" collapsed="false">
      <c r="A41" s="0" t="n">
        <v>93.46</v>
      </c>
      <c r="B41" s="143" t="n">
        <f aca="false">((A41/A42)^2)*B42</f>
        <v>0</v>
      </c>
      <c r="C41" s="0" t="n">
        <v>93.46</v>
      </c>
      <c r="D41" s="143" t="n">
        <f aca="false">((C41/C42)^2)*D42</f>
        <v>0</v>
      </c>
      <c r="E41" s="0" t="n">
        <v>93.46</v>
      </c>
      <c r="F41" s="143" t="n">
        <f aca="false">((E41/E42)^2)*F42</f>
        <v>0</v>
      </c>
      <c r="I41" s="78" t="s">
        <v>128</v>
      </c>
      <c r="J41" s="78"/>
      <c r="K41" s="118" t="s">
        <v>166</v>
      </c>
    </row>
    <row r="42" customFormat="false" ht="14.25" hidden="false" customHeight="false" outlineLevel="0" collapsed="false">
      <c r="A42" s="0" t="n">
        <v>105.14</v>
      </c>
      <c r="B42" s="143" t="n">
        <f aca="false">((A42/A43)^2)*B43</f>
        <v>0</v>
      </c>
      <c r="C42" s="0" t="n">
        <v>105.14</v>
      </c>
      <c r="D42" s="143" t="n">
        <f aca="false">((C42/C43)^2)*D43</f>
        <v>0</v>
      </c>
      <c r="E42" s="0" t="n">
        <v>105.14</v>
      </c>
      <c r="F42" s="143" t="n">
        <f aca="false">((E42/E43)^2)*F43</f>
        <v>0</v>
      </c>
      <c r="H42" s="140"/>
      <c r="I42" s="74" t="s">
        <v>131</v>
      </c>
      <c r="J42" s="74" t="s">
        <v>19</v>
      </c>
    </row>
    <row r="43" customFormat="false" ht="12.75" hidden="false" customHeight="false" outlineLevel="0" collapsed="false">
      <c r="A43" s="0" t="n">
        <v>116.82</v>
      </c>
      <c r="C43" s="0" t="n">
        <v>116.82</v>
      </c>
      <c r="E43" s="0" t="n">
        <v>116.82</v>
      </c>
      <c r="I43" s="92" t="n">
        <f aca="false">IF(I17=0,I19/8560,I17/9.95)</f>
        <v>0</v>
      </c>
      <c r="J43" s="93" t="n">
        <f aca="false">(((I43)/(C31))^2)*D31</f>
        <v>0</v>
      </c>
    </row>
    <row r="44" customFormat="false" ht="45" hidden="false" customHeight="true" outlineLevel="0" collapsed="false">
      <c r="I44" s="78" t="s">
        <v>132</v>
      </c>
      <c r="J44" s="78"/>
    </row>
    <row r="45" customFormat="false" ht="12.75" hidden="false" customHeight="true" outlineLevel="0" collapsed="false">
      <c r="I45" s="85" t="s">
        <v>19</v>
      </c>
      <c r="J45" s="85"/>
    </row>
    <row r="46" customFormat="false" ht="12.75" hidden="false" customHeight="false" outlineLevel="0" collapsed="false">
      <c r="I46" s="144" t="n">
        <f aca="false">J43+J17</f>
        <v>0</v>
      </c>
      <c r="J46" s="144"/>
    </row>
    <row r="47" customFormat="false" ht="22.5" hidden="false" customHeight="true" outlineLevel="0" collapsed="false">
      <c r="I47" s="78" t="s">
        <v>128</v>
      </c>
      <c r="J47" s="78"/>
      <c r="K47" s="118" t="s">
        <v>174</v>
      </c>
    </row>
    <row r="48" customFormat="false" ht="14.25" hidden="false" customHeight="false" outlineLevel="0" collapsed="false">
      <c r="I48" s="74" t="s">
        <v>131</v>
      </c>
      <c r="J48" s="74" t="s">
        <v>19</v>
      </c>
      <c r="K48" s="118"/>
    </row>
    <row r="49" customFormat="false" ht="12.75" hidden="false" customHeight="false" outlineLevel="0" collapsed="false">
      <c r="H49" s="140"/>
      <c r="I49" s="92" t="n">
        <f aca="false">IF(I17=0,I19/8560,I17/9.95)</f>
        <v>0</v>
      </c>
      <c r="J49" s="93" t="n">
        <f aca="false">(((I49)/(E31))^2)*F31</f>
        <v>0</v>
      </c>
      <c r="K49" s="118"/>
    </row>
    <row r="50" customFormat="false" ht="45" hidden="false" customHeight="true" outlineLevel="0" collapsed="false">
      <c r="I50" s="78" t="s">
        <v>132</v>
      </c>
      <c r="J50" s="78"/>
      <c r="K50" s="118"/>
    </row>
    <row r="51" customFormat="false" ht="12.75" hidden="false" customHeight="true" outlineLevel="0" collapsed="false">
      <c r="I51" s="85" t="s">
        <v>19</v>
      </c>
      <c r="J51" s="85"/>
      <c r="K51" s="118"/>
    </row>
    <row r="52" customFormat="false" ht="12.75" hidden="false" customHeight="false" outlineLevel="0" collapsed="false">
      <c r="H52" s="164"/>
      <c r="I52" s="144" t="n">
        <f aca="false">J49+J17</f>
        <v>0</v>
      </c>
      <c r="J52" s="144"/>
      <c r="K52" s="118"/>
    </row>
    <row r="53" customFormat="false" ht="22.5" hidden="false" customHeight="true" outlineLevel="0" collapsed="false">
      <c r="I53" s="147" t="s">
        <v>128</v>
      </c>
      <c r="J53" s="147"/>
      <c r="K53" s="148" t="s">
        <v>175</v>
      </c>
      <c r="L53" s="100"/>
    </row>
    <row r="54" customFormat="false" ht="14.25" hidden="false" customHeight="false" outlineLevel="0" collapsed="false">
      <c r="I54" s="149" t="s">
        <v>169</v>
      </c>
      <c r="J54" s="149" t="s">
        <v>19</v>
      </c>
      <c r="K54" s="148"/>
      <c r="L54" s="100"/>
    </row>
    <row r="55" customFormat="false" ht="12.7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50"/>
      <c r="I55" s="151" t="n">
        <f aca="false">IF(I17=0,I19/8560,I17/9.95)</f>
        <v>0</v>
      </c>
      <c r="J55" s="152" t="n">
        <f aca="false">(((I55)/(A43))^2)*B43</f>
        <v>0</v>
      </c>
      <c r="K55" s="148"/>
      <c r="L55" s="156"/>
    </row>
    <row r="56" customFormat="false" ht="4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47" t="s">
        <v>132</v>
      </c>
      <c r="J56" s="147"/>
      <c r="K56" s="148"/>
      <c r="L56" s="156"/>
    </row>
    <row r="57" customFormat="false" ht="12.7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53" t="s">
        <v>19</v>
      </c>
      <c r="J57" s="153"/>
      <c r="K57" s="148"/>
      <c r="L57" s="156"/>
    </row>
    <row r="58" customFormat="false" ht="12.7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54" t="n">
        <f aca="false">J55+J17</f>
        <v>0</v>
      </c>
      <c r="J58" s="154"/>
      <c r="K58" s="148"/>
      <c r="L58" s="156"/>
    </row>
    <row r="59" customFormat="false" ht="22.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47" t="s">
        <v>128</v>
      </c>
      <c r="J59" s="147"/>
      <c r="K59" s="148" t="s">
        <v>176</v>
      </c>
      <c r="L59" s="156"/>
    </row>
    <row r="60" customFormat="false" ht="14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49" t="s">
        <v>169</v>
      </c>
      <c r="J60" s="149" t="s">
        <v>19</v>
      </c>
      <c r="K60" s="100"/>
      <c r="L60" s="156"/>
    </row>
    <row r="61" customFormat="false" ht="12.7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51" t="n">
        <f aca="false">IF(I17=0,I19/8560,I17/9.95)</f>
        <v>0</v>
      </c>
      <c r="J61" s="152" t="n">
        <f aca="false">(((I61)/(C43))^2)*D43</f>
        <v>0</v>
      </c>
      <c r="K61" s="100"/>
      <c r="L61" s="156"/>
    </row>
    <row r="62" customFormat="false" ht="4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50"/>
      <c r="I62" s="147" t="s">
        <v>132</v>
      </c>
      <c r="J62" s="147"/>
      <c r="K62" s="100"/>
      <c r="L62" s="156"/>
    </row>
    <row r="63" customFormat="false" ht="12.7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53" t="s">
        <v>19</v>
      </c>
      <c r="J63" s="153"/>
      <c r="K63" s="100"/>
      <c r="L63" s="156"/>
    </row>
    <row r="64" customFormat="false" ht="12.7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54" t="n">
        <f aca="false">J61+J17</f>
        <v>0</v>
      </c>
      <c r="J64" s="154"/>
      <c r="K64" s="100"/>
      <c r="L64" s="156"/>
    </row>
    <row r="65" customFormat="false" ht="22.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47" t="s">
        <v>128</v>
      </c>
      <c r="J65" s="147"/>
      <c r="K65" s="148" t="s">
        <v>177</v>
      </c>
      <c r="L65" s="156"/>
    </row>
    <row r="66" customFormat="false" ht="14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49" t="s">
        <v>169</v>
      </c>
      <c r="J66" s="149" t="s">
        <v>19</v>
      </c>
      <c r="K66" s="100"/>
      <c r="L66" s="156"/>
    </row>
    <row r="67" customFormat="false" ht="12.7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51" t="n">
        <f aca="false">IF(I17=0,I19/8560,I17/9.95)</f>
        <v>0</v>
      </c>
      <c r="J67" s="152" t="n">
        <f aca="false">(((I67)/(E43))^2)*F43</f>
        <v>0</v>
      </c>
      <c r="K67" s="100"/>
      <c r="L67" s="156"/>
    </row>
    <row r="68" customFormat="false" ht="4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47" t="s">
        <v>132</v>
      </c>
      <c r="J68" s="147"/>
      <c r="K68" s="100"/>
      <c r="L68" s="156"/>
    </row>
    <row r="69" customFormat="false" ht="12.7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50"/>
      <c r="I69" s="153" t="s">
        <v>19</v>
      </c>
      <c r="J69" s="153"/>
      <c r="K69" s="100"/>
      <c r="L69" s="156"/>
    </row>
    <row r="70" customFormat="false" ht="12.7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54" t="n">
        <f aca="false">J67+J17</f>
        <v>0</v>
      </c>
      <c r="J70" s="154"/>
      <c r="K70" s="100"/>
      <c r="L70" s="156"/>
    </row>
    <row r="71" customFormat="false" ht="12.7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53"/>
      <c r="J71" s="155"/>
      <c r="K71" s="156"/>
      <c r="L71" s="156"/>
    </row>
    <row r="72" customFormat="false" ht="12.7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54"/>
      <c r="J72" s="155"/>
      <c r="K72" s="156"/>
      <c r="L72" s="156"/>
    </row>
    <row r="73" customFormat="false" ht="12.7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</row>
    <row r="74" customFormat="false" ht="12.7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</row>
    <row r="75" customFormat="false" ht="12.7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</row>
    <row r="76" customFormat="false" ht="12.7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</row>
    <row r="77" customFormat="false" ht="12.7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</row>
    <row r="78" customFormat="false" ht="12.7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</row>
    <row r="79" customFormat="false" ht="12.7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</row>
    <row r="80" customFormat="false" ht="12.7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</row>
    <row r="81" customFormat="false" ht="12.7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</row>
    <row r="84" customFormat="false" ht="12.7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</row>
  </sheetData>
  <sheetProtection sheet="true" password="ce92" objects="true" scenarios="true"/>
  <mergeCells count="27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  <mergeCell ref="I59:J59"/>
    <mergeCell ref="I62:J62"/>
    <mergeCell ref="I63:J63"/>
    <mergeCell ref="I64:J64"/>
    <mergeCell ref="I65:J65"/>
    <mergeCell ref="I68:J68"/>
    <mergeCell ref="I69:J69"/>
    <mergeCell ref="I70:J70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75960</xdr:rowOff>
                  </from>
                  <to>
                    <xdr:col>9</xdr:col>
                    <xdr:colOff>618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30</xdr:row>
                    <xdr:rowOff>75960</xdr:rowOff>
                  </from>
                  <to>
                    <xdr:col>9</xdr:col>
                    <xdr:colOff>618840</xdr:colOff>
                    <xdr:row>3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99" width="9.14"/>
    <col collapsed="false" customWidth="true" hidden="false" outlineLevel="0" max="81" min="11" style="99" width="9.14"/>
  </cols>
  <sheetData>
    <row r="1" s="99" customFormat="true" ht="21" hidden="false" customHeight="true" outlineLevel="0" collapsed="false">
      <c r="A1" s="122" t="s">
        <v>51</v>
      </c>
      <c r="B1" s="122"/>
      <c r="N1" s="100"/>
    </row>
    <row r="2" s="99" customFormat="true" ht="12.75" hidden="false" customHeight="false" outlineLevel="0" collapsed="false">
      <c r="A2" s="99" t="n">
        <v>989</v>
      </c>
      <c r="B2" s="99" t="n">
        <v>3.5</v>
      </c>
      <c r="N2" s="100" t="e">
        <f aca="false">IF(#REF!=0,#REF!/860,#REF!)</f>
        <v>#REF!</v>
      </c>
    </row>
    <row r="3" s="99" customFormat="true" ht="12.75" hidden="false" customHeight="false" outlineLevel="0" collapsed="false">
      <c r="A3" s="99" t="n">
        <v>816</v>
      </c>
      <c r="B3" s="99" t="n">
        <v>9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s="99" customFormat="true" ht="12.75" hidden="false" customHeight="false" outlineLevel="0" collapsed="false">
      <c r="A4" s="99" t="n">
        <v>466</v>
      </c>
      <c r="B4" s="99" t="n">
        <v>10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s="99" customFormat="true" ht="12.75" hidden="false" customHeight="false" outlineLevel="0" collapsed="false">
      <c r="A5" s="99" t="n">
        <v>466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s="99" customFormat="true" ht="12.75" hidden="false" customHeight="false" outlineLevel="0" collapsed="false">
      <c r="A6" s="99" t="n">
        <v>989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s="99" customFormat="true" ht="12.75" hidden="false" customHeight="false" outlineLevel="0" collapsed="false">
      <c r="A7" s="99" t="n">
        <v>989</v>
      </c>
      <c r="B7" s="99" t="n">
        <v>3.5</v>
      </c>
    </row>
    <row r="8" s="99" customFormat="true" ht="12.75" hidden="false" customHeight="false" outlineLevel="0" collapsed="false"/>
    <row r="9" s="99" customFormat="true" ht="12.75" hidden="false" customHeight="false" outlineLevel="0" collapsed="false">
      <c r="D9" s="99" t="n">
        <f aca="false">+IF(AND(OR(D3,D4,D5,D6,),E3),1,0)</f>
        <v>0</v>
      </c>
    </row>
    <row r="10" s="99" customFormat="true" ht="12.75" hidden="false" customHeight="false" outlineLevel="0" collapsed="false"/>
    <row r="11" s="99" customFormat="true" ht="12.75" hidden="false" customHeight="false" outlineLevel="0" collapsed="false"/>
    <row r="12" s="99" customFormat="true" ht="12.75" hidden="false" customHeight="false" outlineLevel="0" collapsed="false"/>
    <row r="13" s="99" customFormat="true" ht="12.75" hidden="false" customHeight="false" outlineLevel="0" collapsed="false"/>
    <row r="14" s="99" customFormat="true" ht="12.75" hidden="false" customHeight="false" outlineLevel="0" collapsed="false"/>
    <row r="15" customFormat="false" ht="24.95" hidden="false" customHeight="true" outlineLevel="0" collapsed="false">
      <c r="A15" s="122" t="s">
        <v>49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A2*860</f>
        <v>850540</v>
      </c>
      <c r="B16" s="99" t="n">
        <f aca="false">B2</f>
        <v>3.5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A3*860</f>
        <v>701760</v>
      </c>
      <c r="B17" s="99" t="n">
        <f aca="false">B3</f>
        <v>9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A4*860</f>
        <v>400760</v>
      </c>
      <c r="B18" s="99" t="n">
        <f aca="false">B4</f>
        <v>10</v>
      </c>
      <c r="I18" s="74" t="s">
        <v>18</v>
      </c>
      <c r="J18" s="74" t="s">
        <v>19</v>
      </c>
    </row>
    <row r="19" customFormat="false" ht="12.75" hidden="false" customHeight="false" outlineLevel="0" collapsed="false">
      <c r="A19" s="99" t="n">
        <f aca="false">A5*860</f>
        <v>400760</v>
      </c>
      <c r="B19" s="99" t="n">
        <f aca="false">B5</f>
        <v>0</v>
      </c>
      <c r="I19" s="141" t="n">
        <f aca="false">I17*860</f>
        <v>0</v>
      </c>
      <c r="J19" s="141" t="n">
        <f aca="false">J17</f>
        <v>0</v>
      </c>
    </row>
    <row r="20" s="99" customFormat="true" ht="12.75" hidden="false" customHeight="false" outlineLevel="0" collapsed="false">
      <c r="A20" s="99" t="n">
        <f aca="false">A6*860</f>
        <v>850540</v>
      </c>
      <c r="B20" s="99" t="n">
        <f aca="false">B6</f>
        <v>0</v>
      </c>
    </row>
    <row r="21" s="99" customFormat="true" ht="12.75" hidden="false" customHeight="false" outlineLevel="0" collapsed="false">
      <c r="A21" s="99" t="n">
        <f aca="false">A7*860</f>
        <v>850540</v>
      </c>
      <c r="B21" s="99" t="n">
        <f aca="false">B7</f>
        <v>3.5</v>
      </c>
    </row>
    <row r="22" s="99" customFormat="true" ht="12.75" hidden="false" customHeight="false" outlineLevel="0" collapsed="false"/>
    <row r="23" s="99" customFormat="true" ht="12.75" hidden="false" customHeight="false" outlineLevel="0" collapsed="false"/>
    <row r="24" s="99" customFormat="true" ht="12.75" hidden="false" customHeight="false" outlineLevel="0" collapsed="false"/>
    <row r="25" s="99" customFormat="true" ht="13.5" hidden="false" customHeight="false" outlineLevel="0" collapsed="false"/>
    <row r="26" s="99" customFormat="true" ht="13.5" hidden="false" customHeight="false" outlineLevel="0" collapsed="false">
      <c r="A26" s="124" t="s">
        <v>172</v>
      </c>
      <c r="B26" s="125"/>
    </row>
    <row r="27" s="99" customFormat="true" ht="12.75" hidden="false" customHeight="false" outlineLevel="0" collapsed="false">
      <c r="A27" s="99" t="s">
        <v>146</v>
      </c>
    </row>
    <row r="28" s="99" customFormat="true" ht="12.75" hidden="false" customHeight="false" outlineLevel="0" collapsed="false"/>
    <row r="29" s="99" customFormat="true" ht="12.75" hidden="false" customHeight="false" outlineLevel="0" collapsed="false">
      <c r="A29" s="99" t="n">
        <v>46.7</v>
      </c>
      <c r="B29" s="165" t="n">
        <f aca="false">((A29/A30)^2)*B30</f>
        <v>5.41877787006528</v>
      </c>
    </row>
    <row r="30" s="99" customFormat="true" ht="12.75" hidden="false" customHeight="false" outlineLevel="0" collapsed="false">
      <c r="A30" s="99" t="n">
        <v>55</v>
      </c>
      <c r="B30" s="165" t="n">
        <f aca="false">((A30/A31)^2)*B31</f>
        <v>7.51610721171057</v>
      </c>
    </row>
    <row r="31" s="99" customFormat="true" ht="12.75" hidden="false" customHeight="false" outlineLevel="0" collapsed="false">
      <c r="A31" s="99" t="n">
        <v>65</v>
      </c>
      <c r="B31" s="165" t="n">
        <f aca="false">((A31/A32)^2)*B32</f>
        <v>10.4977034609842</v>
      </c>
    </row>
    <row r="32" s="99" customFormat="true" ht="12.75" hidden="false" customHeight="false" outlineLevel="0" collapsed="false">
      <c r="A32" s="99" t="n">
        <v>75</v>
      </c>
      <c r="B32" s="165" t="n">
        <f aca="false">((A32/A33)^2)*B33</f>
        <v>13.9762324184701</v>
      </c>
    </row>
    <row r="33" s="99" customFormat="true" ht="12.75" hidden="false" customHeight="false" outlineLevel="0" collapsed="false">
      <c r="A33" s="99" t="n">
        <v>85</v>
      </c>
      <c r="B33" s="165" t="n">
        <f aca="false">((A33/A34)^2)*B34</f>
        <v>17.9516940841682</v>
      </c>
    </row>
    <row r="34" s="99" customFormat="true" ht="13.5" hidden="false" customHeight="false" outlineLevel="0" collapsed="false">
      <c r="A34" s="99" t="n">
        <v>99.3</v>
      </c>
      <c r="B34" s="99" t="n">
        <v>24.5</v>
      </c>
    </row>
    <row r="35" customFormat="false" ht="23.25" hidden="false" customHeight="true" outlineLevel="0" collapsed="false">
      <c r="A35" s="124" t="s">
        <v>145</v>
      </c>
      <c r="B35" s="125"/>
      <c r="C35" s="124" t="s">
        <v>159</v>
      </c>
      <c r="D35" s="125"/>
      <c r="E35" s="127" t="s">
        <v>164</v>
      </c>
      <c r="F35" s="125"/>
      <c r="H35" s="126"/>
      <c r="I35" s="78" t="s">
        <v>128</v>
      </c>
      <c r="J35" s="78"/>
      <c r="K35" s="110" t="s">
        <v>178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43))^2)*B43</f>
        <v>0</v>
      </c>
      <c r="K37" s="110"/>
    </row>
    <row r="38" customFormat="false" ht="45" hidden="false" customHeight="true" outlineLevel="0" collapsed="false">
      <c r="A38" s="99" t="n">
        <v>46.7</v>
      </c>
      <c r="B38" s="165" t="n">
        <f aca="false">((A38/A39)^2)*B39</f>
        <v>9.02392396321075</v>
      </c>
      <c r="C38" s="99" t="n">
        <v>46.7</v>
      </c>
      <c r="D38" s="165" t="n">
        <f aca="false">((C38/C39)^2)*D39</f>
        <v>7.91805092850355</v>
      </c>
      <c r="E38" s="99" t="n">
        <v>46.7</v>
      </c>
      <c r="F38" s="165" t="n">
        <f aca="false">((E38/E39)^2)*F39</f>
        <v>5.97171438741888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55</v>
      </c>
      <c r="B39" s="165" t="n">
        <f aca="false">((A39/A40)^2)*B40</f>
        <v>12.5166193566445</v>
      </c>
      <c r="C39" s="99" t="n">
        <v>55</v>
      </c>
      <c r="D39" s="165" t="n">
        <f aca="false">((C39/C40)^2)*D40</f>
        <v>10.9827199256832</v>
      </c>
      <c r="E39" s="99" t="n">
        <v>55</v>
      </c>
      <c r="F39" s="165" t="n">
        <f aca="false">((E39/E40)^2)*F40</f>
        <v>8.28305692719125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65</v>
      </c>
      <c r="B40" s="165" t="n">
        <f aca="false">((A40/A41)^2)*B41</f>
        <v>17.4818898452308</v>
      </c>
      <c r="C40" s="99" t="n">
        <v>65</v>
      </c>
      <c r="D40" s="165" t="n">
        <f aca="false">((C40/C41)^2)*D41</f>
        <v>15.3395013838055</v>
      </c>
      <c r="E40" s="99" t="n">
        <v>65</v>
      </c>
      <c r="F40" s="165" t="n">
        <f aca="false">((E40/E41)^2)*F41</f>
        <v>11.5688976916969</v>
      </c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75</v>
      </c>
      <c r="B41" s="165" t="n">
        <f aca="false">((A41/A42)^2)*B42</f>
        <v>23.2747054152481</v>
      </c>
      <c r="C41" s="99" t="n">
        <v>75</v>
      </c>
      <c r="D41" s="165" t="n">
        <f aca="false">((C41/C42)^2)*D42</f>
        <v>20.4224130849481</v>
      </c>
      <c r="E41" s="99" t="n">
        <v>75</v>
      </c>
      <c r="F41" s="165" t="n">
        <f aca="false">((E41/E42)^2)*F42</f>
        <v>15.4023785836201</v>
      </c>
      <c r="I41" s="78" t="s">
        <v>128</v>
      </c>
      <c r="J41" s="78"/>
      <c r="K41" s="110" t="s">
        <v>179</v>
      </c>
    </row>
    <row r="42" customFormat="false" ht="14.25" hidden="false" customHeight="false" outlineLevel="0" collapsed="false">
      <c r="A42" s="99" t="n">
        <v>85</v>
      </c>
      <c r="B42" s="165" t="n">
        <f aca="false">((A42/A43)^2)*B43</f>
        <v>29.8950660666965</v>
      </c>
      <c r="C42" s="99" t="n">
        <v>85</v>
      </c>
      <c r="D42" s="165" t="n">
        <f aca="false">((C42/C43)^2)*D43</f>
        <v>26.2314550291111</v>
      </c>
      <c r="E42" s="99" t="n">
        <v>85</v>
      </c>
      <c r="F42" s="165" t="n">
        <f aca="false">((E42/E43)^2)*F43</f>
        <v>19.7834996029609</v>
      </c>
      <c r="H42" s="126"/>
      <c r="I42" s="74" t="s">
        <v>131</v>
      </c>
      <c r="J42" s="74" t="s">
        <v>19</v>
      </c>
    </row>
    <row r="43" customFormat="false" ht="12.75" hidden="false" customHeight="false" outlineLevel="0" collapsed="false">
      <c r="A43" s="99" t="n">
        <v>99.3</v>
      </c>
      <c r="B43" s="99" t="n">
        <v>40.8</v>
      </c>
      <c r="C43" s="99" t="n">
        <v>99.3</v>
      </c>
      <c r="D43" s="99" t="n">
        <v>35.8</v>
      </c>
      <c r="E43" s="99" t="n">
        <v>99.3</v>
      </c>
      <c r="F43" s="99" t="n">
        <v>27</v>
      </c>
      <c r="I43" s="92" t="n">
        <f aca="false">IF(I17=0,I19/8560,I17/9.95)</f>
        <v>0</v>
      </c>
      <c r="J43" s="93" t="n">
        <f aca="false">(((I43)/(C43))^2)*D43</f>
        <v>0</v>
      </c>
    </row>
    <row r="44" customFormat="false" ht="45" hidden="false" customHeight="true" outlineLevel="0" collapsed="false">
      <c r="I44" s="78" t="s">
        <v>132</v>
      </c>
      <c r="J44" s="78"/>
    </row>
    <row r="45" customFormat="false" ht="12.75" hidden="false" customHeight="true" outlineLevel="0" collapsed="false">
      <c r="I45" s="85" t="s">
        <v>19</v>
      </c>
      <c r="J45" s="85"/>
    </row>
    <row r="46" customFormat="false" ht="12.75" hidden="false" customHeight="false" outlineLevel="0" collapsed="false">
      <c r="I46" s="144" t="n">
        <f aca="false">J43+J17</f>
        <v>0</v>
      </c>
      <c r="J46" s="144"/>
    </row>
    <row r="47" customFormat="false" ht="22.5" hidden="false" customHeight="true" outlineLevel="0" collapsed="false">
      <c r="I47" s="78" t="s">
        <v>128</v>
      </c>
      <c r="J47" s="78"/>
      <c r="K47" s="110" t="s">
        <v>180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26"/>
      <c r="I49" s="92" t="n">
        <f aca="false">IF(I17=0,I19/8560,I17/9.95)</f>
        <v>0</v>
      </c>
      <c r="J49" s="93" t="n">
        <f aca="false">(((I49)/(E43))^2)*F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s="99" customFormat="true" ht="22.5" hidden="false" customHeight="true" outlineLevel="0" collapsed="false">
      <c r="I53" s="78" t="s">
        <v>128</v>
      </c>
      <c r="J53" s="78"/>
      <c r="K53" s="110" t="s">
        <v>181</v>
      </c>
    </row>
    <row r="54" s="99" customFormat="true" ht="14.25" hidden="false" customHeight="false" outlineLevel="0" collapsed="false">
      <c r="A54" s="109"/>
      <c r="B54" s="109"/>
      <c r="C54" s="109"/>
      <c r="D54" s="109"/>
      <c r="E54" s="109"/>
      <c r="F54" s="109"/>
      <c r="G54" s="109"/>
      <c r="I54" s="74" t="s">
        <v>131</v>
      </c>
      <c r="J54" s="74" t="s">
        <v>19</v>
      </c>
    </row>
    <row r="55" s="99" customFormat="true" ht="12.7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26"/>
      <c r="I55" s="92" t="n">
        <f aca="false">IF(I17=0,I19/8560,I17/9.95)</f>
        <v>0</v>
      </c>
      <c r="J55" s="93" t="n">
        <f aca="false">(((I55)/(A34))^2)*B34</f>
        <v>0</v>
      </c>
    </row>
    <row r="56" s="99" customFormat="true" ht="45" hidden="false" customHeight="true" outlineLevel="0" collapsed="false">
      <c r="A56" s="109"/>
      <c r="B56" s="109"/>
      <c r="C56" s="109"/>
      <c r="D56" s="109"/>
      <c r="E56" s="109"/>
      <c r="F56" s="109"/>
      <c r="G56" s="109"/>
      <c r="I56" s="78" t="s">
        <v>132</v>
      </c>
      <c r="J56" s="78"/>
    </row>
    <row r="57" s="99" customFormat="true" ht="12.75" hidden="false" customHeight="true" outlineLevel="0" collapsed="false">
      <c r="A57" s="109"/>
      <c r="B57" s="109"/>
      <c r="C57" s="109"/>
      <c r="D57" s="109"/>
      <c r="E57" s="109"/>
      <c r="F57" s="109"/>
      <c r="G57" s="109"/>
      <c r="I57" s="85" t="s">
        <v>19</v>
      </c>
      <c r="J57" s="85"/>
    </row>
    <row r="58" s="99" customFormat="true" ht="12.75" hidden="false" customHeight="false" outlineLevel="0" collapsed="false">
      <c r="I58" s="144" t="n">
        <f aca="false">J55+J23</f>
        <v>0</v>
      </c>
      <c r="J58" s="144"/>
    </row>
    <row r="59" s="99" customFormat="true" ht="12.75" hidden="false" customHeight="false" outlineLevel="0" collapsed="false">
      <c r="I59" s="132"/>
      <c r="J59" s="129"/>
      <c r="K59" s="110"/>
    </row>
    <row r="60" s="99" customFormat="true" ht="12.75" hidden="false" customHeight="false" outlineLevel="0" collapsed="false">
      <c r="I60" s="131"/>
      <c r="J60" s="103"/>
      <c r="K60" s="110"/>
    </row>
    <row r="61" s="99" customFormat="true" ht="12.75" hidden="false" customHeight="false" outlineLevel="0" collapsed="false">
      <c r="I61" s="128"/>
      <c r="J61" s="129"/>
      <c r="K61" s="110"/>
    </row>
    <row r="62" s="99" customFormat="true" ht="12.75" hidden="false" customHeight="false" outlineLevel="0" collapsed="false">
      <c r="H62" s="126"/>
      <c r="I62" s="129"/>
      <c r="J62" s="129"/>
    </row>
    <row r="63" s="99" customFormat="true" ht="12.75" hidden="false" customHeight="false" outlineLevel="0" collapsed="false">
      <c r="I63" s="130"/>
      <c r="J63" s="131"/>
    </row>
    <row r="64" s="99" customFormat="true" ht="12.75" hidden="false" customHeight="false" outlineLevel="0" collapsed="false">
      <c r="I64" s="128"/>
      <c r="J64" s="129"/>
    </row>
    <row r="65" s="99" customFormat="true" ht="12.75" hidden="false" customHeight="false" outlineLevel="0" collapsed="false">
      <c r="I65" s="132"/>
      <c r="J65" s="129"/>
    </row>
    <row r="66" s="99" customFormat="true" ht="12.75" hidden="false" customHeight="false" outlineLevel="0" collapsed="false">
      <c r="I66" s="131"/>
      <c r="J66" s="103"/>
    </row>
    <row r="67" s="99" customFormat="true" ht="12.75" hidden="false" customHeight="false" outlineLevel="0" collapsed="false">
      <c r="I67" s="128"/>
      <c r="J67" s="129"/>
      <c r="K67" s="110"/>
    </row>
    <row r="68" s="99" customFormat="true" ht="12.75" hidden="false" customHeight="false" outlineLevel="0" collapsed="false">
      <c r="I68" s="129"/>
      <c r="J68" s="129"/>
    </row>
    <row r="69" s="99" customFormat="true" ht="12.75" hidden="false" customHeight="false" outlineLevel="0" collapsed="false">
      <c r="H69" s="126"/>
      <c r="I69" s="130"/>
      <c r="J69" s="131"/>
    </row>
    <row r="70" s="99" customFormat="true" ht="12.75" hidden="false" customHeight="false" outlineLevel="0" collapsed="false">
      <c r="I70" s="128"/>
      <c r="J70" s="129"/>
    </row>
    <row r="71" s="99" customFormat="true" ht="12.75" hidden="false" customHeight="false" outlineLevel="0" collapsed="false">
      <c r="I71" s="132"/>
      <c r="J71" s="129"/>
    </row>
    <row r="72" s="99" customFormat="true" ht="12.75" hidden="false" customHeight="false" outlineLevel="0" collapsed="false">
      <c r="I72" s="131"/>
      <c r="J72" s="103"/>
    </row>
    <row r="73" s="99" customFormat="true" ht="12.75" hidden="false" customHeight="false" outlineLevel="0" collapsed="false"/>
    <row r="74" s="99" customFormat="true" ht="12.75" hidden="false" customHeight="false" outlineLevel="0" collapsed="false"/>
    <row r="75" s="99" customFormat="true" ht="12.75" hidden="false" customHeight="false" outlineLevel="0" collapsed="false"/>
    <row r="76" s="99" customFormat="true" ht="12.75" hidden="false" customHeight="false" outlineLevel="0" collapsed="false"/>
    <row r="77" s="99" customFormat="true" ht="12.75" hidden="false" customHeight="false" outlineLevel="0" collapsed="false"/>
    <row r="78" s="99" customFormat="true" ht="12.75" hidden="false" customHeight="false" outlineLevel="0" collapsed="false"/>
    <row r="79" s="99" customFormat="true" ht="12.75" hidden="false" customHeight="false" outlineLevel="0" collapsed="false"/>
    <row r="80" s="99" customFormat="true" ht="12.75" hidden="false" customHeight="false" outlineLevel="0" collapsed="false"/>
    <row r="81" s="99" customFormat="true" ht="12.75" hidden="false" customHeight="false" outlineLevel="0" collapsed="false"/>
    <row r="82" s="99" customFormat="true" ht="12.75" hidden="false" customHeight="false" outlineLevel="0" collapsed="false"/>
    <row r="83" s="99" customFormat="true" ht="12.75" hidden="false" customHeight="false" outlineLevel="0" collapsed="false"/>
    <row r="84" s="99" customFormat="true" ht="12.75" hidden="false" customHeight="false" outlineLevel="0" collapsed="false"/>
    <row r="85" s="99" customFormat="true" ht="12.75" hidden="false" customHeight="false" outlineLevel="0" collapsed="false"/>
    <row r="86" s="99" customFormat="true" ht="12.75" hidden="false" customHeight="false" outlineLevel="0" collapsed="false"/>
    <row r="87" s="99" customFormat="true" ht="12.75" hidden="false" customHeight="false" outlineLevel="0" collapsed="false"/>
    <row r="88" s="99" customFormat="true" ht="12.75" hidden="false" customHeight="false" outlineLevel="0" collapsed="false"/>
    <row r="89" s="99" customFormat="true" ht="12.75" hidden="false" customHeight="false" outlineLevel="0" collapsed="false"/>
    <row r="90" s="99" customFormat="true" ht="12.75" hidden="false" customHeight="false" outlineLevel="0" collapsed="false"/>
    <row r="91" s="99" customFormat="true" ht="12.75" hidden="false" customHeight="false" outlineLevel="0" collapsed="false"/>
    <row r="92" s="99" customFormat="true" ht="12.75" hidden="false" customHeight="false" outlineLevel="0" collapsed="false"/>
    <row r="93" s="99" customFormat="true" ht="12.75" hidden="false" customHeight="false" outlineLevel="0" collapsed="false"/>
    <row r="94" s="99" customFormat="true" ht="12.75" hidden="false" customHeight="false" outlineLevel="0" collapsed="false"/>
    <row r="95" s="99" customFormat="true" ht="12.75" hidden="false" customHeight="false" outlineLevel="0" collapsed="false"/>
    <row r="96" s="99" customFormat="true" ht="12.75" hidden="false" customHeight="false" outlineLevel="0" collapsed="false"/>
    <row r="97" s="99" customFormat="true" ht="12.75" hidden="false" customHeight="false" outlineLevel="0" collapsed="false"/>
    <row r="98" s="99" customFormat="true" ht="12.75" hidden="false" customHeight="false" outlineLevel="0" collapsed="false"/>
    <row r="99" s="99" customFormat="true" ht="12.75" hidden="false" customHeight="false" outlineLevel="0" collapsed="false"/>
    <row r="100" s="99" customFormat="true" ht="12.75" hidden="false" customHeight="false" outlineLevel="0" collapsed="false"/>
    <row r="101" s="99" customFormat="true" ht="12.75" hidden="false" customHeight="false" outlineLevel="0" collapsed="false"/>
    <row r="102" s="99" customFormat="true" ht="12.75" hidden="false" customHeight="false" outlineLevel="0" collapsed="false"/>
    <row r="103" s="99" customFormat="true" ht="12.75" hidden="false" customHeight="false" outlineLevel="0" collapsed="false"/>
    <row r="104" s="99" customFormat="true" ht="12.75" hidden="false" customHeight="false" outlineLevel="0" collapsed="false"/>
    <row r="105" s="99" customFormat="true" ht="12.75" hidden="false" customHeight="false" outlineLevel="0" collapsed="false"/>
    <row r="106" s="99" customFormat="true" ht="12.75" hidden="false" customHeight="false" outlineLevel="0" collapsed="false"/>
    <row r="107" s="99" customFormat="true" ht="12.75" hidden="false" customHeight="false" outlineLevel="0" collapsed="false"/>
    <row r="108" s="99" customFormat="true" ht="12.75" hidden="false" customHeight="false" outlineLevel="0" collapsed="false"/>
    <row r="109" s="99" customFormat="true" ht="12.75" hidden="false" customHeight="false" outlineLevel="0" collapsed="false"/>
    <row r="110" s="99" customFormat="true" ht="12.75" hidden="false" customHeight="false" outlineLevel="0" collapsed="false"/>
    <row r="111" s="99" customFormat="true" ht="12.75" hidden="false" customHeight="false" outlineLevel="0" collapsed="false"/>
    <row r="112" s="99" customFormat="true" ht="12.75" hidden="false" customHeight="false" outlineLevel="0" collapsed="false"/>
    <row r="113" s="99" customFormat="true" ht="12.75" hidden="false" customHeight="false" outlineLevel="0" collapsed="false"/>
    <row r="114" s="99" customFormat="true" ht="12.75" hidden="false" customHeight="false" outlineLevel="0" collapsed="false"/>
    <row r="115" s="99" customFormat="true" ht="12.75" hidden="false" customHeight="false" outlineLevel="0" collapsed="false"/>
    <row r="116" s="99" customFormat="true" ht="12.75" hidden="false" customHeight="false" outlineLevel="0" collapsed="false"/>
    <row r="117" s="99" customFormat="true" ht="12.75" hidden="false" customHeight="false" outlineLevel="0" collapsed="false"/>
    <row r="118" s="99" customFormat="true" ht="12.75" hidden="false" customHeight="false" outlineLevel="0" collapsed="false"/>
    <row r="119" s="99" customFormat="true" ht="12.75" hidden="false" customHeight="false" outlineLevel="0" collapsed="false"/>
    <row r="120" s="99" customFormat="true" ht="12.75" hidden="false" customHeight="false" outlineLevel="0" collapsed="false"/>
    <row r="121" s="99" customFormat="true" ht="12.75" hidden="false" customHeight="false" outlineLevel="0" collapsed="false"/>
    <row r="122" s="99" customFormat="true" ht="12.75" hidden="false" customHeight="false" outlineLevel="0" collapsed="false"/>
    <row r="123" s="99" customFormat="true" ht="12.75" hidden="false" customHeight="false" outlineLevel="0" collapsed="false"/>
    <row r="124" s="99" customFormat="true" ht="12.75" hidden="false" customHeight="false" outlineLevel="0" collapsed="false"/>
    <row r="125" s="99" customFormat="true" ht="12.75" hidden="false" customHeight="false" outlineLevel="0" collapsed="false"/>
    <row r="126" s="99" customFormat="true" ht="12.75" hidden="false" customHeight="false" outlineLevel="0" collapsed="false"/>
    <row r="127" s="99" customFormat="true" ht="12.75" hidden="false" customHeight="false" outlineLevel="0" collapsed="false"/>
    <row r="128" s="99" customFormat="true" ht="12.75" hidden="false" customHeight="false" outlineLevel="0" collapsed="false"/>
    <row r="129" s="99" customFormat="true" ht="12.75" hidden="false" customHeight="false" outlineLevel="0" collapsed="false"/>
    <row r="130" s="99" customFormat="true" ht="12.75" hidden="false" customHeight="false" outlineLevel="0" collapsed="false"/>
    <row r="131" s="99" customFormat="true" ht="12.75" hidden="false" customHeight="false" outlineLevel="0" collapsed="false"/>
    <row r="132" s="99" customFormat="true" ht="12.75" hidden="false" customHeight="false" outlineLevel="0" collapsed="false"/>
    <row r="133" s="99" customFormat="true" ht="12.75" hidden="false" customHeight="false" outlineLevel="0" collapsed="false"/>
    <row r="134" s="99" customFormat="true" ht="12.75" hidden="false" customHeight="false" outlineLevel="0" collapsed="false"/>
    <row r="135" s="99" customFormat="true" ht="12.75" hidden="false" customHeight="false" outlineLevel="0" collapsed="false"/>
    <row r="136" s="99" customFormat="true" ht="12.75" hidden="false" customHeight="false" outlineLevel="0" collapsed="false"/>
    <row r="137" s="99" customFormat="true" ht="12.75" hidden="false" customHeight="false" outlineLevel="0" collapsed="false"/>
    <row r="138" s="99" customFormat="true" ht="12.75" hidden="false" customHeight="false" outlineLevel="0" collapsed="false"/>
    <row r="139" s="99" customFormat="true" ht="12.75" hidden="false" customHeight="false" outlineLevel="0" collapsed="false"/>
    <row r="140" s="99" customFormat="true" ht="12.75" hidden="false" customHeight="false" outlineLevel="0" collapsed="false"/>
    <row r="141" s="99" customFormat="true" ht="12.75" hidden="false" customHeight="false" outlineLevel="0" collapsed="false"/>
    <row r="142" s="99" customFormat="true" ht="12.75" hidden="false" customHeight="false" outlineLevel="0" collapsed="false"/>
    <row r="143" s="99" customFormat="true" ht="12.75" hidden="false" customHeight="false" outlineLevel="0" collapsed="false"/>
    <row r="144" s="99" customFormat="true" ht="12.75" hidden="false" customHeight="false" outlineLevel="0" collapsed="false"/>
    <row r="145" s="99" customFormat="true" ht="12.75" hidden="false" customHeight="false" outlineLevel="0" collapsed="false"/>
    <row r="146" s="99" customFormat="true" ht="12.75" hidden="false" customHeight="false" outlineLevel="0" collapsed="false"/>
    <row r="147" s="99" customFormat="true" ht="12.75" hidden="false" customHeight="false" outlineLevel="0" collapsed="false"/>
    <row r="148" s="99" customFormat="true" ht="12.75" hidden="false" customHeight="false" outlineLevel="0" collapsed="false"/>
    <row r="149" s="99" customFormat="true" ht="12.75" hidden="false" customHeight="false" outlineLevel="0" collapsed="false"/>
    <row r="150" s="99" customFormat="true" ht="12.75" hidden="false" customHeight="false" outlineLevel="0" collapsed="false"/>
    <row r="151" s="99" customFormat="true" ht="12.75" hidden="false" customHeight="false" outlineLevel="0" collapsed="false"/>
    <row r="152" s="99" customFormat="true" ht="12.75" hidden="false" customHeight="false" outlineLevel="0" collapsed="false"/>
    <row r="153" s="99" customFormat="true" ht="12.75" hidden="false" customHeight="false" outlineLevel="0" collapsed="false"/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0</xdr:row>
                    <xdr:rowOff>75960</xdr:rowOff>
                  </from>
                  <to>
                    <xdr:col>9</xdr:col>
                    <xdr:colOff>618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30</xdr:row>
                    <xdr:rowOff>75960</xdr:rowOff>
                  </from>
                  <to>
                    <xdr:col>9</xdr:col>
                    <xdr:colOff>618840</xdr:colOff>
                    <xdr:row>3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9.56"/>
    <col collapsed="false" customWidth="true" hidden="false" outlineLevel="0" max="18" min="18" style="0" width="10.13"/>
  </cols>
  <sheetData>
    <row r="1" customFormat="false" ht="15.75" hidden="false" customHeight="true" outlineLevel="0" collapsed="false">
      <c r="A1" s="71" t="s">
        <v>6</v>
      </c>
      <c r="B1" s="71"/>
      <c r="N1" s="72"/>
    </row>
    <row r="2" customFormat="false" ht="12.75" hidden="false" customHeight="false" outlineLevel="0" collapsed="false">
      <c r="A2" s="0" t="n">
        <v>34</v>
      </c>
      <c r="B2" s="0" t="n">
        <v>1</v>
      </c>
      <c r="N2" s="72" t="n">
        <f aca="false">IF(I17=0,I19/860,I17)</f>
        <v>0</v>
      </c>
    </row>
    <row r="3" customFormat="false" ht="12.75" hidden="false" customHeight="false" outlineLevel="0" collapsed="false">
      <c r="A3" s="0" t="n">
        <v>27.8</v>
      </c>
      <c r="B3" s="0" t="n">
        <v>1</v>
      </c>
      <c r="N3" s="72" t="n">
        <f aca="false">IF(I19=0,I17*860,I19)</f>
        <v>0</v>
      </c>
    </row>
    <row r="4" customFormat="false" ht="12.75" hidden="false" customHeight="false" outlineLevel="0" collapsed="false">
      <c r="A4" s="0" t="n">
        <v>11.6</v>
      </c>
      <c r="B4" s="0" t="n">
        <v>1</v>
      </c>
      <c r="N4" s="72" t="n">
        <f aca="false">IF(J17=0,J19,J17)</f>
        <v>0</v>
      </c>
    </row>
    <row r="5" customFormat="false" ht="12.75" hidden="false" customHeight="false" outlineLevel="0" collapsed="false">
      <c r="A5" s="0" t="n">
        <v>11.6</v>
      </c>
      <c r="B5" s="0" t="n">
        <v>-0.2</v>
      </c>
      <c r="N5" s="72" t="n">
        <f aca="false">IF(J19=0,J17,J19)</f>
        <v>0</v>
      </c>
    </row>
    <row r="6" customFormat="false" ht="12.75" hidden="false" customHeight="false" outlineLevel="0" collapsed="false">
      <c r="A6" s="0" t="n">
        <v>34</v>
      </c>
      <c r="B6" s="0" t="n">
        <v>-0.2</v>
      </c>
      <c r="N6" s="72"/>
    </row>
    <row r="7" customFormat="false" ht="12.75" hidden="false" customHeight="false" outlineLevel="0" collapsed="false">
      <c r="A7" s="0" t="n">
        <v>34</v>
      </c>
      <c r="B7" s="0" t="n">
        <v>1</v>
      </c>
    </row>
    <row r="15" customFormat="false" ht="24.95" hidden="false" customHeight="true" outlineLevel="0" collapsed="false">
      <c r="A15" s="71" t="s">
        <v>125</v>
      </c>
      <c r="B15" s="71"/>
      <c r="I15" s="73" t="s">
        <v>126</v>
      </c>
      <c r="J15" s="73"/>
    </row>
    <row r="16" customFormat="false" ht="12.75" hidden="false" customHeight="false" outlineLevel="0" collapsed="false">
      <c r="A16" s="0" t="n">
        <f aca="false">A2*860</f>
        <v>29240</v>
      </c>
      <c r="B16" s="0" t="n">
        <f aca="false">B2</f>
        <v>1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A3*860</f>
        <v>23908</v>
      </c>
      <c r="B17" s="0" t="n">
        <f aca="false">B3</f>
        <v>1</v>
      </c>
      <c r="I17" s="75" t="n">
        <f aca="false">METANO!M1</f>
        <v>0</v>
      </c>
      <c r="J17" s="76" t="n">
        <f aca="false">METANO!I5</f>
        <v>0</v>
      </c>
    </row>
    <row r="18" customFormat="false" ht="12.75" hidden="false" customHeight="false" outlineLevel="0" collapsed="false">
      <c r="A18" s="0" t="n">
        <f aca="false">A4*860</f>
        <v>9976</v>
      </c>
      <c r="B18" s="0" t="n">
        <f aca="false">B4</f>
        <v>1</v>
      </c>
      <c r="I18" s="74" t="s">
        <v>18</v>
      </c>
      <c r="J18" s="74" t="s">
        <v>19</v>
      </c>
    </row>
    <row r="19" customFormat="false" ht="12.75" hidden="false" customHeight="false" outlineLevel="0" collapsed="false">
      <c r="A19" s="0" t="n">
        <f aca="false">A5*860</f>
        <v>9976</v>
      </c>
      <c r="B19" s="0" t="n">
        <f aca="false">B5</f>
        <v>-0.2</v>
      </c>
      <c r="I19" s="76" t="n">
        <f aca="false">I17*860</f>
        <v>0</v>
      </c>
      <c r="J19" s="76" t="n">
        <f aca="false">J17</f>
        <v>0</v>
      </c>
    </row>
    <row r="20" customFormat="false" ht="12.75" hidden="false" customHeight="false" outlineLevel="0" collapsed="false">
      <c r="A20" s="0" t="n">
        <f aca="false">A6*860</f>
        <v>29240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A7*860</f>
        <v>29240</v>
      </c>
      <c r="B21" s="0" t="n">
        <f aca="false">B7</f>
        <v>1</v>
      </c>
    </row>
    <row r="32" customFormat="false" ht="12.75" hidden="false" customHeight="false" outlineLevel="0" collapsed="false">
      <c r="I32" s="77"/>
      <c r="J32" s="77"/>
    </row>
    <row r="35" customFormat="false" ht="24.95" hidden="false" customHeight="true" outlineLevel="0" collapsed="false">
      <c r="I35" s="78" t="s">
        <v>128</v>
      </c>
      <c r="J35" s="78"/>
    </row>
    <row r="36" customFormat="false" ht="14.25" hidden="false" customHeight="true" outlineLevel="0" collapsed="false">
      <c r="A36" s="79" t="s">
        <v>129</v>
      </c>
      <c r="B36" s="79" t="s">
        <v>130</v>
      </c>
      <c r="I36" s="80" t="s">
        <v>131</v>
      </c>
      <c r="J36" s="80" t="s">
        <v>19</v>
      </c>
    </row>
    <row r="37" customFormat="false" ht="12.75" hidden="false" customHeight="false" outlineLevel="0" collapsed="false">
      <c r="A37" s="81" t="n">
        <v>1.17</v>
      </c>
      <c r="B37" s="81" t="n">
        <f aca="false">((A37/A$40)^2)*B$40</f>
        <v>0.805066162570888</v>
      </c>
      <c r="I37" s="82" t="n">
        <f aca="false">IF(I17=0,I19/8560,I17/9.95)</f>
        <v>0</v>
      </c>
      <c r="J37" s="83" t="n">
        <f aca="false">(((I37)/(A40))^2)*B40</f>
        <v>0</v>
      </c>
    </row>
    <row r="38" customFormat="false" ht="12.75" hidden="false" customHeight="false" outlineLevel="0" collapsed="false">
      <c r="A38" s="81" t="n">
        <v>1.75</v>
      </c>
      <c r="B38" s="81" t="n">
        <f aca="false">((A38/A$40)^2)*B$40</f>
        <v>1.80109220751943</v>
      </c>
      <c r="I38" s="84"/>
      <c r="J38" s="84"/>
    </row>
    <row r="39" customFormat="false" ht="50.1" hidden="false" customHeight="true" outlineLevel="0" collapsed="false">
      <c r="A39" s="81" t="n">
        <v>2.34</v>
      </c>
      <c r="B39" s="81" t="n">
        <f aca="false">((A39/A$40)^2)*B$40</f>
        <v>3.22026465028355</v>
      </c>
      <c r="I39" s="78" t="s">
        <v>132</v>
      </c>
      <c r="J39" s="78"/>
    </row>
    <row r="40" customFormat="false" ht="14.25" hidden="false" customHeight="true" outlineLevel="0" collapsed="false">
      <c r="A40" s="81" t="n">
        <v>3.45</v>
      </c>
      <c r="B40" s="81" t="n">
        <v>7</v>
      </c>
      <c r="I40" s="85" t="s">
        <v>19</v>
      </c>
      <c r="J40" s="85"/>
    </row>
    <row r="41" customFormat="false" ht="12.75" hidden="false" customHeight="false" outlineLevel="0" collapsed="false">
      <c r="I41" s="86" t="n">
        <f aca="false">J37+IF(J19=0,J17,J19)</f>
        <v>0</v>
      </c>
      <c r="J41" s="86"/>
    </row>
    <row r="42" customFormat="false" ht="12.75" hidden="false" customHeight="false" outlineLevel="0" collapsed="false">
      <c r="I42" s="87"/>
      <c r="J42" s="88"/>
    </row>
  </sheetData>
  <sheetProtection sheet="true" password="ce92" objects="true" scenarios="true"/>
  <mergeCells count="7">
    <mergeCell ref="A1:B1"/>
    <mergeCell ref="A15:B15"/>
    <mergeCell ref="I15:J15"/>
    <mergeCell ref="I35:J35"/>
    <mergeCell ref="I39:J39"/>
    <mergeCell ref="I40:J40"/>
    <mergeCell ref="I41:J41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28200</xdr:colOff>
                    <xdr:row>0</xdr:row>
                    <xdr:rowOff>161640</xdr:rowOff>
                  </from>
                  <to>
                    <xdr:col>10</xdr:col>
                    <xdr:colOff>2052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100440</xdr:colOff>
                    <xdr:row>48</xdr:row>
                    <xdr:rowOff>142920</xdr:rowOff>
                  </from>
                  <to>
                    <xdr:col>10</xdr:col>
                    <xdr:colOff>129960</xdr:colOff>
                    <xdr:row>5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53</v>
      </c>
      <c r="B1" s="122"/>
      <c r="N1" s="100"/>
    </row>
    <row r="2" customFormat="false" ht="12.75" hidden="false" customHeight="false" outlineLevel="0" collapsed="false">
      <c r="A2" s="99" t="n">
        <v>1512</v>
      </c>
      <c r="B2" s="99" t="n">
        <v>2.1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1279</v>
      </c>
      <c r="B3" s="99" t="n">
        <v>6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814.2</v>
      </c>
      <c r="B4" s="99" t="n">
        <v>7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814.2</v>
      </c>
      <c r="B5" s="99" t="n">
        <v>-0.2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1512</v>
      </c>
      <c r="B6" s="99" t="n">
        <v>-0.2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1512</v>
      </c>
      <c r="B7" s="99" t="n">
        <v>2.1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22" t="s">
        <v>56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1300.32</v>
      </c>
      <c r="B16" s="99" t="n">
        <f aca="false">B2</f>
        <v>2.1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1099.94</v>
      </c>
      <c r="B17" s="99" t="n">
        <f aca="false">B3</f>
        <v>6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700.212</v>
      </c>
      <c r="B18" s="99" t="n">
        <f aca="false">B4</f>
        <v>7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700.212</v>
      </c>
      <c r="B19" s="99" t="n">
        <f aca="false">B5</f>
        <v>-0.2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1300.32</v>
      </c>
      <c r="B20" s="99" t="n">
        <f aca="false">B6</f>
        <v>-0.2</v>
      </c>
    </row>
    <row r="21" customFormat="false" ht="12.75" hidden="false" customHeight="false" outlineLevel="0" collapsed="false">
      <c r="A21" s="99" t="n">
        <f aca="false">(A7*860)/1000</f>
        <v>1300.32</v>
      </c>
      <c r="B21" s="99" t="n">
        <f aca="false">B7</f>
        <v>2.1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159</v>
      </c>
      <c r="B35" s="125"/>
      <c r="C35" s="127" t="s">
        <v>164</v>
      </c>
      <c r="D35" s="125"/>
      <c r="E35" s="127" t="s">
        <v>172</v>
      </c>
      <c r="F35" s="125"/>
      <c r="H35" s="126"/>
      <c r="I35" s="78" t="s">
        <v>128</v>
      </c>
      <c r="J35" s="78"/>
      <c r="K35" s="110" t="s">
        <v>174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42))^2)*B42</f>
        <v>0</v>
      </c>
      <c r="K37" s="110"/>
    </row>
    <row r="38" customFormat="false" ht="45" hidden="false" customHeight="true" outlineLevel="0" collapsed="false">
      <c r="A38" s="99" t="n">
        <v>81.78</v>
      </c>
      <c r="B38" s="165" t="n">
        <f aca="false">(((A38/A$42)^2)*B$42)</f>
        <v>15.0922507772345</v>
      </c>
      <c r="C38" s="99" t="n">
        <v>81.78</v>
      </c>
      <c r="D38" s="165" t="n">
        <f aca="false">(((C38/C$42)^2)*D$42)</f>
        <v>9.57777453170648</v>
      </c>
      <c r="E38" s="99" t="n">
        <v>81.78</v>
      </c>
      <c r="F38" s="165" t="n">
        <f aca="false">(((E38/E$42)^2)*F$42)</f>
        <v>6.67541861300755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93.46</v>
      </c>
      <c r="B39" s="165" t="n">
        <f aca="false">(((A39/A$42)^2)*B$42)</f>
        <v>19.7111223595293</v>
      </c>
      <c r="C39" s="99" t="n">
        <v>93.46</v>
      </c>
      <c r="D39" s="165" t="n">
        <f aca="false">(((C39/C$42)^2)*D$42)</f>
        <v>12.5089814973936</v>
      </c>
      <c r="E39" s="99" t="n">
        <v>93.46</v>
      </c>
      <c r="F39" s="165" t="n">
        <f aca="false">(((E39/E$42)^2)*F$42)</f>
        <v>8.71838104363796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116.82</v>
      </c>
      <c r="B40" s="165" t="n">
        <f aca="false">(((A40/A$42)^2)*B$42)</f>
        <v>30.7959924385633</v>
      </c>
      <c r="C40" s="99" t="n">
        <v>116.82</v>
      </c>
      <c r="D40" s="165" t="n">
        <f aca="false">(((C40/C$42)^2)*D$42)</f>
        <v>19.5436105860113</v>
      </c>
      <c r="E40" s="99" t="n">
        <v>116.82</v>
      </c>
      <c r="F40" s="165" t="n">
        <f aca="false">(((E40/E$42)^2)*F$42)</f>
        <v>13.6213043478261</v>
      </c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140.19</v>
      </c>
      <c r="B41" s="165" t="n">
        <f aca="false">(((A41/A$42)^2)*B$42)</f>
        <v>44.3500253089409</v>
      </c>
      <c r="C41" s="99" t="n">
        <v>140.19</v>
      </c>
      <c r="D41" s="165" t="n">
        <f aca="false">(((C41/C$42)^2)*D$42)</f>
        <v>28.1452083691356</v>
      </c>
      <c r="E41" s="99" t="n">
        <v>140.19</v>
      </c>
      <c r="F41" s="165" t="n">
        <f aca="false">(((E41/E$42)^2)*F$42)</f>
        <v>19.6163573481854</v>
      </c>
      <c r="I41" s="78" t="s">
        <v>128</v>
      </c>
      <c r="J41" s="78"/>
      <c r="K41" s="110" t="s">
        <v>176</v>
      </c>
    </row>
    <row r="42" customFormat="false" ht="14.25" hidden="false" customHeight="false" outlineLevel="0" collapsed="false">
      <c r="A42" s="99" t="n">
        <v>151.8</v>
      </c>
      <c r="B42" s="99" t="n">
        <v>52</v>
      </c>
      <c r="C42" s="99" t="n">
        <v>151.8</v>
      </c>
      <c r="D42" s="99" t="n">
        <v>33</v>
      </c>
      <c r="E42" s="99" t="n">
        <v>151.8</v>
      </c>
      <c r="F42" s="99" t="n">
        <v>23</v>
      </c>
      <c r="H42" s="126"/>
      <c r="I42" s="74" t="s">
        <v>131</v>
      </c>
      <c r="J42" s="74" t="s">
        <v>19</v>
      </c>
    </row>
    <row r="43" customFormat="false" ht="12.75" hidden="false" customHeight="false" outlineLevel="0" collapsed="false">
      <c r="I43" s="92" t="n">
        <f aca="false">IF(I17=0,I19/8560,I17/9.95)</f>
        <v>0</v>
      </c>
      <c r="J43" s="93" t="n">
        <f aca="false">(((I43)/(C42))^2)*D42</f>
        <v>0</v>
      </c>
    </row>
    <row r="44" customFormat="false" ht="45" hidden="false" customHeight="true" outlineLevel="0" collapsed="false">
      <c r="I44" s="78" t="s">
        <v>132</v>
      </c>
      <c r="J44" s="78"/>
    </row>
    <row r="45" customFormat="false" ht="12.75" hidden="false" customHeight="true" outlineLevel="0" collapsed="false">
      <c r="I45" s="85" t="s">
        <v>19</v>
      </c>
      <c r="J45" s="85"/>
    </row>
    <row r="46" customFormat="false" ht="12.75" hidden="false" customHeight="false" outlineLevel="0" collapsed="false">
      <c r="I46" s="144" t="n">
        <f aca="false">J43+J17</f>
        <v>0</v>
      </c>
      <c r="J46" s="144"/>
    </row>
    <row r="47" customFormat="false" ht="22.5" hidden="false" customHeight="true" outlineLevel="0" collapsed="false">
      <c r="I47" s="78" t="s">
        <v>128</v>
      </c>
      <c r="J47" s="78"/>
      <c r="K47" s="110" t="s">
        <v>177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26"/>
      <c r="I49" s="92" t="n">
        <f aca="false">IF(I17=0,I19/8560,I17/9.95)</f>
        <v>0</v>
      </c>
      <c r="J49" s="93" t="n">
        <f aca="false">(((I49)/(E42))^2)*F42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5" customFormat="false" ht="12.7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50"/>
      <c r="I55" s="159"/>
      <c r="J55" s="160"/>
      <c r="K55" s="161"/>
      <c r="L55" s="109"/>
    </row>
    <row r="56" customFormat="false" ht="12.7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60"/>
      <c r="J56" s="160"/>
      <c r="K56" s="161"/>
      <c r="L56" s="109"/>
    </row>
    <row r="57" customFormat="false" ht="12.7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62"/>
      <c r="J57" s="157"/>
      <c r="K57" s="161"/>
      <c r="L57" s="109"/>
    </row>
    <row r="58" customFormat="false" ht="12.75" hidden="false" customHeight="false" outlineLevel="0" collapsed="false">
      <c r="A58" s="109"/>
      <c r="B58" s="166"/>
      <c r="C58" s="109"/>
      <c r="D58" s="166"/>
      <c r="E58" s="109"/>
      <c r="F58" s="166"/>
      <c r="G58" s="109"/>
      <c r="H58" s="109"/>
      <c r="I58" s="159"/>
      <c r="J58" s="160"/>
      <c r="K58" s="161"/>
      <c r="L58" s="109"/>
    </row>
    <row r="59" customFormat="false" ht="12.75" hidden="false" customHeight="false" outlineLevel="0" collapsed="false">
      <c r="A59" s="109"/>
      <c r="B59" s="166"/>
      <c r="C59" s="109"/>
      <c r="D59" s="166"/>
      <c r="E59" s="109"/>
      <c r="F59" s="166"/>
      <c r="G59" s="109"/>
      <c r="H59" s="109"/>
      <c r="I59" s="163"/>
      <c r="J59" s="160"/>
      <c r="K59" s="161"/>
      <c r="L59" s="109"/>
    </row>
    <row r="60" customFormat="false" ht="12.75" hidden="false" customHeight="false" outlineLevel="0" collapsed="false">
      <c r="A60" s="109"/>
      <c r="B60" s="166"/>
      <c r="C60" s="109"/>
      <c r="D60" s="166"/>
      <c r="E60" s="109"/>
      <c r="F60" s="166"/>
      <c r="G60" s="109"/>
      <c r="H60" s="109"/>
      <c r="I60" s="157"/>
      <c r="J60" s="158"/>
      <c r="K60" s="161"/>
      <c r="L60" s="109"/>
    </row>
    <row r="61" customFormat="false" ht="12.75" hidden="false" customHeight="false" outlineLevel="0" collapsed="false">
      <c r="A61" s="109"/>
      <c r="B61" s="166"/>
      <c r="C61" s="109"/>
      <c r="D61" s="166"/>
      <c r="E61" s="109"/>
      <c r="F61" s="166"/>
      <c r="G61" s="109"/>
      <c r="H61" s="109"/>
      <c r="I61" s="159"/>
      <c r="J61" s="160"/>
      <c r="K61" s="161"/>
      <c r="L61" s="109"/>
    </row>
    <row r="62" customFormat="false" ht="12.7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50"/>
      <c r="I62" s="160"/>
      <c r="J62" s="160"/>
      <c r="K62" s="109"/>
      <c r="L62" s="109"/>
    </row>
    <row r="63" customFormat="false" ht="12.7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62"/>
      <c r="J63" s="157"/>
      <c r="K63" s="109"/>
      <c r="L63" s="109"/>
    </row>
    <row r="64" customFormat="false" ht="12.7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59"/>
      <c r="J64" s="160"/>
      <c r="K64" s="109"/>
      <c r="L64" s="109"/>
    </row>
    <row r="65" customFormat="false" ht="12.7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63"/>
      <c r="J65" s="160"/>
      <c r="K65" s="109"/>
      <c r="L65" s="109"/>
    </row>
    <row r="66" customFormat="false" ht="12.7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57"/>
      <c r="J66" s="158"/>
      <c r="K66" s="109"/>
      <c r="L66" s="109"/>
    </row>
    <row r="67" customFormat="false" ht="12.7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59"/>
      <c r="J67" s="160"/>
      <c r="K67" s="161"/>
      <c r="L67" s="109"/>
    </row>
    <row r="68" customFormat="false" ht="12.7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60"/>
      <c r="J68" s="160"/>
      <c r="K68" s="109"/>
      <c r="L68" s="109"/>
    </row>
    <row r="69" customFormat="false" ht="12.7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50"/>
      <c r="I69" s="162"/>
      <c r="J69" s="157"/>
      <c r="K69" s="109"/>
      <c r="L69" s="109"/>
    </row>
    <row r="70" customFormat="false" ht="12.7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59"/>
      <c r="J70" s="160"/>
      <c r="K70" s="109"/>
      <c r="L70" s="109"/>
    </row>
    <row r="71" customFormat="false" ht="12.7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63"/>
      <c r="J71" s="160"/>
      <c r="K71" s="109"/>
      <c r="L71" s="109"/>
    </row>
    <row r="72" customFormat="false" ht="12.7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57"/>
      <c r="J72" s="158"/>
      <c r="K72" s="109"/>
      <c r="L72" s="109"/>
    </row>
    <row r="73" customFormat="false" ht="12.7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</row>
    <row r="74" customFormat="false" ht="12.7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</row>
    <row r="75" customFormat="false" ht="12.7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0</xdr:row>
                    <xdr:rowOff>85320</xdr:rowOff>
                  </from>
                  <to>
                    <xdr:col>9</xdr:col>
                    <xdr:colOff>62460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30</xdr:row>
                    <xdr:rowOff>86040</xdr:rowOff>
                  </from>
                  <to>
                    <xdr:col>9</xdr:col>
                    <xdr:colOff>624600</xdr:colOff>
                    <xdr:row>3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94" t="s">
        <v>56</v>
      </c>
      <c r="B1" s="94"/>
      <c r="N1" s="72"/>
    </row>
    <row r="2" customFormat="false" ht="12.75" hidden="false" customHeight="false" outlineLevel="0" collapsed="false">
      <c r="A2" s="0" t="n">
        <v>1743.9</v>
      </c>
      <c r="B2" s="0" t="n">
        <v>6</v>
      </c>
      <c r="N2" s="72" t="e">
        <f aca="false">IF(#REF!=0,#REF!/860,#REF!)</f>
        <v>#REF!</v>
      </c>
    </row>
    <row r="3" customFormat="false" ht="12.75" hidden="false" customHeight="false" outlineLevel="0" collapsed="false">
      <c r="A3" s="0" t="n">
        <v>1395.5</v>
      </c>
      <c r="B3" s="0" t="n">
        <v>7.5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e">
        <f aca="false">IF(#REF!=0,#REF!*860,#REF!)</f>
        <v>#REF!</v>
      </c>
    </row>
    <row r="4" customFormat="false" ht="12.75" hidden="false" customHeight="false" outlineLevel="0" collapsed="false">
      <c r="A4" s="0" t="n">
        <v>814.2</v>
      </c>
      <c r="B4" s="0" t="n">
        <v>10</v>
      </c>
      <c r="D4" s="0" t="n">
        <f aca="false">+IF(AND($I$17&lt;=A3,$I$17&gt;=A4),IF($J$17&lt;(B4+(((B3-B4)*($I$17-A4))/(A3-(A4+0.0000001)))),1,0),0)</f>
        <v>0</v>
      </c>
      <c r="N4" s="72" t="e">
        <f aca="false">IF(#REF!=0,#REF!,#REF!)</f>
        <v>#REF!</v>
      </c>
    </row>
    <row r="5" customFormat="false" ht="12.75" hidden="false" customHeight="false" outlineLevel="0" collapsed="false">
      <c r="A5" s="0" t="n">
        <v>814.2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2" t="e">
        <f aca="false">IF(#REF!=0,#REF!,#REF!)</f>
        <v>#REF!</v>
      </c>
    </row>
    <row r="6" customFormat="false" ht="12.75" hidden="false" customHeight="false" outlineLevel="0" collapsed="false">
      <c r="A6" s="0" t="n">
        <v>1743.9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1743.9</v>
      </c>
      <c r="B7" s="0" t="n">
        <v>6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94" t="s">
        <v>56</v>
      </c>
      <c r="B15" s="94"/>
      <c r="I15" s="73" t="s">
        <v>126</v>
      </c>
      <c r="J15" s="73"/>
    </row>
    <row r="16" customFormat="false" ht="12.75" hidden="false" customHeight="false" outlineLevel="0" collapsed="false">
      <c r="A16" s="0" t="n">
        <f aca="false">(A2*860)/1000</f>
        <v>1499.754</v>
      </c>
      <c r="B16" s="0" t="n">
        <f aca="false">B2</f>
        <v>6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(A3*860)/1000</f>
        <v>1200.13</v>
      </c>
      <c r="B17" s="0" t="n">
        <f aca="false">B3</f>
        <v>7.5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0" t="n">
        <f aca="false">(A4*860)/1000</f>
        <v>700.212</v>
      </c>
      <c r="B18" s="0" t="n">
        <f aca="false">B4</f>
        <v>10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0" t="n">
        <f aca="false">(A5*860)/1000</f>
        <v>700.212</v>
      </c>
      <c r="B19" s="0" t="n">
        <f aca="false">B5</f>
        <v>-0.2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0" t="n">
        <f aca="false">(A6*860)/1000</f>
        <v>1499.754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(A7*860)/1000</f>
        <v>1499.754</v>
      </c>
      <c r="B21" s="0" t="n">
        <f aca="false">B7</f>
        <v>6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9" t="s">
        <v>159</v>
      </c>
      <c r="B35" s="136"/>
      <c r="C35" s="137" t="s">
        <v>164</v>
      </c>
      <c r="D35" s="138"/>
      <c r="E35" s="135" t="s">
        <v>172</v>
      </c>
      <c r="F35" s="136"/>
      <c r="H35" s="140"/>
      <c r="I35" s="78" t="s">
        <v>128</v>
      </c>
      <c r="J35" s="78"/>
      <c r="K35" s="118" t="s">
        <v>174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43))^2)*B43</f>
        <v>0</v>
      </c>
      <c r="K37" s="118"/>
    </row>
    <row r="38" customFormat="false" ht="45" hidden="false" customHeight="true" outlineLevel="0" collapsed="false">
      <c r="A38" s="0" t="n">
        <v>81.78</v>
      </c>
      <c r="B38" s="0" t="n">
        <v>13.7</v>
      </c>
      <c r="C38" s="0" t="n">
        <v>81.78</v>
      </c>
      <c r="D38" s="0" t="n">
        <v>7.8</v>
      </c>
      <c r="E38" s="0" t="n">
        <v>81.78</v>
      </c>
      <c r="F38" s="0" t="n">
        <v>5.9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0" t="n">
        <v>93.46</v>
      </c>
      <c r="B39" s="0" t="n">
        <v>17.9</v>
      </c>
      <c r="C39" s="0" t="n">
        <v>93.46</v>
      </c>
      <c r="D39" s="0" t="n">
        <v>10.2</v>
      </c>
      <c r="E39" s="0" t="n">
        <v>93.46</v>
      </c>
      <c r="F39" s="0" t="n">
        <v>7.7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0" t="n">
        <v>116.82</v>
      </c>
      <c r="B40" s="0" t="n">
        <v>28</v>
      </c>
      <c r="C40" s="0" t="n">
        <v>116.82</v>
      </c>
      <c r="D40" s="0" t="n">
        <v>16</v>
      </c>
      <c r="E40" s="0" t="n">
        <v>116.82</v>
      </c>
      <c r="F40" s="0" t="n">
        <v>12</v>
      </c>
      <c r="I40" s="144" t="n">
        <f aca="false">J37+J17</f>
        <v>0</v>
      </c>
      <c r="J40" s="144"/>
      <c r="K40" s="118"/>
    </row>
    <row r="41" customFormat="false" ht="22.5" hidden="false" customHeight="true" outlineLevel="0" collapsed="false">
      <c r="A41" s="0" t="n">
        <v>140.19</v>
      </c>
      <c r="B41" s="0" t="n">
        <v>40.3</v>
      </c>
      <c r="C41" s="0" t="n">
        <v>140.19</v>
      </c>
      <c r="D41" s="0" t="n">
        <v>23</v>
      </c>
      <c r="E41" s="0" t="n">
        <v>140.19</v>
      </c>
      <c r="F41" s="0" t="n">
        <v>17.3</v>
      </c>
      <c r="I41" s="78" t="s">
        <v>128</v>
      </c>
      <c r="J41" s="78"/>
      <c r="K41" s="118" t="s">
        <v>176</v>
      </c>
    </row>
    <row r="42" customFormat="false" ht="14.25" hidden="false" customHeight="false" outlineLevel="0" collapsed="false">
      <c r="A42" s="0" t="n">
        <v>163.55</v>
      </c>
      <c r="B42" s="0" t="n">
        <v>54.9</v>
      </c>
      <c r="C42" s="0" t="n">
        <v>163.55</v>
      </c>
      <c r="D42" s="0" t="n">
        <v>31.4</v>
      </c>
      <c r="E42" s="0" t="n">
        <v>163.55</v>
      </c>
      <c r="F42" s="0" t="n">
        <v>23.5</v>
      </c>
      <c r="H42" s="140"/>
      <c r="I42" s="74" t="s">
        <v>131</v>
      </c>
      <c r="J42" s="74" t="s">
        <v>19</v>
      </c>
    </row>
    <row r="43" customFormat="false" ht="12.75" hidden="false" customHeight="false" outlineLevel="0" collapsed="false">
      <c r="A43" s="0" t="n">
        <v>175.23</v>
      </c>
      <c r="B43" s="0" t="n">
        <v>54.5</v>
      </c>
      <c r="C43" s="0" t="n">
        <v>175.23</v>
      </c>
      <c r="D43" s="0" t="n">
        <v>36</v>
      </c>
      <c r="E43" s="0" t="n">
        <v>175.23</v>
      </c>
      <c r="F43" s="0" t="n">
        <v>27</v>
      </c>
      <c r="I43" s="92" t="n">
        <f aca="false">IF(I17=0,I19/8560,I17/9.95)</f>
        <v>0</v>
      </c>
      <c r="J43" s="93" t="n">
        <f aca="false">(((I43)/(C43))^2)*D43</f>
        <v>0</v>
      </c>
    </row>
    <row r="44" customFormat="false" ht="45" hidden="false" customHeight="true" outlineLevel="0" collapsed="false">
      <c r="I44" s="78" t="s">
        <v>132</v>
      </c>
      <c r="J44" s="78"/>
    </row>
    <row r="45" customFormat="false" ht="12.75" hidden="false" customHeight="true" outlineLevel="0" collapsed="false">
      <c r="I45" s="85" t="s">
        <v>19</v>
      </c>
      <c r="J45" s="85"/>
    </row>
    <row r="46" customFormat="false" ht="12.75" hidden="false" customHeight="false" outlineLevel="0" collapsed="false">
      <c r="I46" s="144" t="n">
        <f aca="false">J43+J17</f>
        <v>0</v>
      </c>
      <c r="J46" s="144"/>
    </row>
    <row r="47" customFormat="false" ht="22.5" hidden="false" customHeight="true" outlineLevel="0" collapsed="false">
      <c r="I47" s="78" t="s">
        <v>128</v>
      </c>
      <c r="J47" s="78"/>
      <c r="K47" s="118" t="s">
        <v>177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40"/>
      <c r="I49" s="92" t="n">
        <f aca="false">IF(I17=0,I19/8560,I17/9.95)</f>
        <v>0</v>
      </c>
      <c r="J49" s="93" t="n">
        <f aca="false">(((I49)/(E43))^2)*F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4" customFormat="false" ht="12.75" hidden="false" customHeight="false" outlineLevel="0" collapsed="false">
      <c r="A54" s="164"/>
      <c r="B54" s="164"/>
      <c r="C54" s="164"/>
      <c r="D54" s="164"/>
      <c r="E54" s="164"/>
      <c r="F54" s="164"/>
    </row>
    <row r="55" customFormat="false" ht="12.75" hidden="false" customHeight="false" outlineLevel="0" collapsed="false">
      <c r="A55" s="109"/>
      <c r="B55" s="109"/>
      <c r="C55" s="109"/>
      <c r="D55" s="109"/>
      <c r="E55" s="109"/>
      <c r="F55" s="109"/>
      <c r="G55" s="99"/>
      <c r="H55" s="126"/>
      <c r="I55" s="128"/>
      <c r="J55" s="129"/>
      <c r="K55" s="110"/>
      <c r="L55" s="99"/>
    </row>
    <row r="56" customFormat="false" ht="12.75" hidden="false" customHeight="false" outlineLevel="0" collapsed="false">
      <c r="A56" s="109"/>
      <c r="B56" s="109"/>
      <c r="C56" s="109"/>
      <c r="D56" s="109"/>
      <c r="E56" s="109"/>
      <c r="F56" s="109"/>
      <c r="G56" s="99"/>
      <c r="H56" s="99"/>
      <c r="I56" s="129"/>
      <c r="J56" s="129"/>
      <c r="K56" s="110"/>
      <c r="L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130"/>
      <c r="J57" s="131"/>
      <c r="K57" s="110"/>
      <c r="L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128"/>
      <c r="J58" s="129"/>
      <c r="K58" s="110"/>
      <c r="L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132"/>
      <c r="J59" s="129"/>
      <c r="K59" s="110"/>
      <c r="L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131"/>
      <c r="J60" s="103"/>
      <c r="K60" s="110"/>
      <c r="L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128"/>
      <c r="J61" s="129"/>
      <c r="K61" s="110"/>
      <c r="L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126"/>
      <c r="I62" s="129"/>
      <c r="J62" s="129"/>
      <c r="K62" s="99"/>
      <c r="L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130"/>
      <c r="J63" s="131"/>
      <c r="K63" s="99"/>
      <c r="L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128"/>
      <c r="J64" s="129"/>
      <c r="K64" s="99"/>
      <c r="L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132"/>
      <c r="J65" s="129"/>
      <c r="K65" s="99"/>
      <c r="L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131"/>
      <c r="J66" s="103"/>
      <c r="K66" s="99"/>
      <c r="L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128"/>
      <c r="J67" s="129"/>
      <c r="K67" s="110"/>
      <c r="L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129"/>
      <c r="J68" s="129"/>
      <c r="K68" s="99"/>
      <c r="L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126"/>
      <c r="I69" s="130"/>
      <c r="J69" s="131"/>
      <c r="K69" s="99"/>
      <c r="L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128"/>
      <c r="J70" s="129"/>
      <c r="K70" s="99"/>
      <c r="L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132"/>
      <c r="J71" s="129"/>
      <c r="K71" s="99"/>
      <c r="L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131"/>
      <c r="J72" s="103"/>
      <c r="K72" s="99"/>
      <c r="L72" s="99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85320</xdr:rowOff>
                  </from>
                  <to>
                    <xdr:col>9</xdr:col>
                    <xdr:colOff>6188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30</xdr:row>
                    <xdr:rowOff>86040</xdr:rowOff>
                  </from>
                  <to>
                    <xdr:col>9</xdr:col>
                    <xdr:colOff>618840</xdr:colOff>
                    <xdr:row>3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58</v>
      </c>
      <c r="B1" s="122"/>
      <c r="N1" s="100"/>
    </row>
    <row r="2" customFormat="false" ht="12.75" hidden="false" customHeight="false" outlineLevel="0" collapsed="false">
      <c r="A2" s="99" t="n">
        <v>1513</v>
      </c>
      <c r="B2" s="99" t="n">
        <v>4.5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1167</v>
      </c>
      <c r="B3" s="99" t="n">
        <v>10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814.2</v>
      </c>
      <c r="B4" s="99" t="n">
        <v>10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814.2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1513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1513</v>
      </c>
      <c r="B7" s="99" t="n">
        <v>4.5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22" t="s">
        <v>56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1301.18</v>
      </c>
      <c r="B16" s="99" t="n">
        <f aca="false">B2</f>
        <v>4.5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1003.62</v>
      </c>
      <c r="B17" s="99" t="n">
        <f aca="false">B3</f>
        <v>10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700.212</v>
      </c>
      <c r="B18" s="99" t="n">
        <f aca="false">B4</f>
        <v>10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700.212</v>
      </c>
      <c r="B19" s="99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1301.18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1301.18</v>
      </c>
      <c r="B21" s="99" t="n">
        <f aca="false">B7</f>
        <v>4.5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159</v>
      </c>
      <c r="B35" s="125"/>
      <c r="C35" s="127" t="s">
        <v>164</v>
      </c>
      <c r="D35" s="125"/>
      <c r="E35" s="127" t="s">
        <v>172</v>
      </c>
      <c r="F35" s="125"/>
      <c r="H35" s="126"/>
      <c r="I35" s="78" t="s">
        <v>128</v>
      </c>
      <c r="J35" s="78"/>
      <c r="K35" s="110" t="s">
        <v>174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43))^2)*B43</f>
        <v>0</v>
      </c>
      <c r="K37" s="110"/>
    </row>
    <row r="38" customFormat="false" ht="45" hidden="false" customHeight="true" outlineLevel="0" collapsed="false">
      <c r="A38" s="99" t="n">
        <v>81.78</v>
      </c>
      <c r="B38" s="165" t="n">
        <f aca="false">((A38/A39)^2)*B39</f>
        <v>16.0946607963989</v>
      </c>
      <c r="C38" s="99" t="n">
        <v>81.78</v>
      </c>
      <c r="D38" s="165" t="n">
        <f aca="false">((C38/C39)^2)*D39</f>
        <v>11.5788926592798</v>
      </c>
      <c r="E38" s="99" t="n">
        <v>81.78</v>
      </c>
      <c r="F38" s="165" t="n">
        <f aca="false">((E38/E39)^2)*F39</f>
        <v>9.26311412742382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93.46</v>
      </c>
      <c r="B39" s="165" t="n">
        <f aca="false">((A39/A40)^2)*B40</f>
        <v>21.0203125415512</v>
      </c>
      <c r="C39" s="99" t="n">
        <v>93.46</v>
      </c>
      <c r="D39" s="165" t="n">
        <f aca="false">((C39/C40)^2)*D40</f>
        <v>15.1225270083102</v>
      </c>
      <c r="E39" s="99" t="n">
        <v>93.46</v>
      </c>
      <c r="F39" s="165" t="n">
        <f aca="false">((E39/E40)^2)*F40</f>
        <v>12.0980216066482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100</v>
      </c>
      <c r="B40" s="165" t="n">
        <f aca="false">((A40/A41)^2)*B41</f>
        <v>24.0650969529086</v>
      </c>
      <c r="C40" s="99" t="n">
        <v>100</v>
      </c>
      <c r="D40" s="165" t="n">
        <f aca="false">((C40/C41)^2)*D41</f>
        <v>17.3130193905817</v>
      </c>
      <c r="E40" s="99" t="n">
        <v>100</v>
      </c>
      <c r="F40" s="165" t="n">
        <f aca="false">((E40/E41)^2)*F41</f>
        <v>13.8504155124654</v>
      </c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115</v>
      </c>
      <c r="B41" s="165" t="n">
        <f aca="false">((A41/A42)^2)*B42</f>
        <v>31.8260907202216</v>
      </c>
      <c r="C41" s="99" t="n">
        <v>115</v>
      </c>
      <c r="D41" s="165" t="n">
        <f aca="false">((C41/C42)^2)*D42</f>
        <v>22.8964681440443</v>
      </c>
      <c r="E41" s="99" t="n">
        <v>115</v>
      </c>
      <c r="F41" s="165" t="n">
        <f aca="false">((E41/E42)^2)*F42</f>
        <v>18.3171745152355</v>
      </c>
      <c r="I41" s="78" t="s">
        <v>128</v>
      </c>
      <c r="J41" s="78"/>
      <c r="K41" s="110" t="s">
        <v>176</v>
      </c>
    </row>
    <row r="42" customFormat="false" ht="14.25" hidden="false" customHeight="false" outlineLevel="0" collapsed="false">
      <c r="A42" s="99" t="n">
        <v>130</v>
      </c>
      <c r="B42" s="165" t="n">
        <f aca="false">((A42/A43)^2)*B43</f>
        <v>40.6700138504155</v>
      </c>
      <c r="C42" s="99" t="n">
        <v>130</v>
      </c>
      <c r="D42" s="165" t="n">
        <f aca="false">((C42/C43)^2)*D43</f>
        <v>29.2590027700831</v>
      </c>
      <c r="E42" s="99" t="n">
        <v>130</v>
      </c>
      <c r="F42" s="165" t="n">
        <f aca="false">((E42/E43)^2)*F43</f>
        <v>23.4072022160665</v>
      </c>
      <c r="H42" s="126"/>
      <c r="I42" s="74" t="s">
        <v>131</v>
      </c>
      <c r="J42" s="74" t="s">
        <v>19</v>
      </c>
    </row>
    <row r="43" customFormat="false" ht="12.75" hidden="false" customHeight="false" outlineLevel="0" collapsed="false">
      <c r="A43" s="99" t="n">
        <v>152</v>
      </c>
      <c r="B43" s="99" t="n">
        <v>55.6</v>
      </c>
      <c r="C43" s="99" t="n">
        <v>152</v>
      </c>
      <c r="D43" s="99" t="n">
        <v>40</v>
      </c>
      <c r="E43" s="99" t="n">
        <v>152</v>
      </c>
      <c r="F43" s="99" t="n">
        <v>32</v>
      </c>
      <c r="I43" s="92" t="n">
        <f aca="false">IF(I17=0,I19/8560,I17/9.95)</f>
        <v>0</v>
      </c>
      <c r="J43" s="93" t="n">
        <f aca="false">(((I43)/(C43))^2)*D43</f>
        <v>0</v>
      </c>
    </row>
    <row r="44" customFormat="false" ht="45" hidden="false" customHeight="true" outlineLevel="0" collapsed="false">
      <c r="I44" s="78" t="s">
        <v>132</v>
      </c>
      <c r="J44" s="78"/>
    </row>
    <row r="45" customFormat="false" ht="12.75" hidden="false" customHeight="true" outlineLevel="0" collapsed="false">
      <c r="I45" s="85" t="s">
        <v>19</v>
      </c>
      <c r="J45" s="85"/>
    </row>
    <row r="46" customFormat="false" ht="12.75" hidden="false" customHeight="false" outlineLevel="0" collapsed="false">
      <c r="I46" s="144" t="n">
        <f aca="false">J43+J17</f>
        <v>0</v>
      </c>
      <c r="J46" s="144"/>
    </row>
    <row r="47" customFormat="false" ht="22.5" hidden="false" customHeight="true" outlineLevel="0" collapsed="false">
      <c r="I47" s="78" t="s">
        <v>128</v>
      </c>
      <c r="J47" s="78"/>
      <c r="K47" s="110" t="s">
        <v>177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26"/>
      <c r="I49" s="92" t="n">
        <f aca="false">IF(I17=0,I19/8560,I17/9.95)</f>
        <v>0</v>
      </c>
      <c r="J49" s="93" t="n">
        <f aca="false">(((I49)/(E43))^2)*F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4" customFormat="false" ht="12.75" hidden="false" customHeight="false" outlineLevel="0" collapsed="false">
      <c r="A54" s="109"/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26"/>
      <c r="I55" s="128"/>
      <c r="J55" s="129"/>
      <c r="K55" s="110"/>
    </row>
    <row r="56" customFormat="false" ht="12.75" hidden="false" customHeight="false" outlineLevel="0" collapsed="false">
      <c r="A56" s="109"/>
      <c r="B56" s="109"/>
      <c r="C56" s="109"/>
      <c r="D56" s="109"/>
      <c r="E56" s="109"/>
      <c r="F56" s="109"/>
      <c r="G56" s="109"/>
      <c r="I56" s="129"/>
      <c r="J56" s="129"/>
      <c r="K56" s="110"/>
    </row>
    <row r="57" customFormat="false" ht="12.75" hidden="false" customHeight="false" outlineLevel="0" collapsed="false">
      <c r="A57" s="109"/>
      <c r="B57" s="109"/>
      <c r="C57" s="109"/>
      <c r="D57" s="109"/>
      <c r="E57" s="109"/>
      <c r="F57" s="109"/>
      <c r="G57" s="109"/>
      <c r="I57" s="130"/>
      <c r="J57" s="131"/>
      <c r="K57" s="110"/>
    </row>
    <row r="58" customFormat="false" ht="12.75" hidden="false" customHeight="false" outlineLevel="0" collapsed="false">
      <c r="A58" s="109"/>
      <c r="B58" s="109"/>
      <c r="C58" s="109"/>
      <c r="D58" s="109"/>
      <c r="E58" s="109"/>
      <c r="F58" s="109"/>
      <c r="G58" s="109"/>
      <c r="I58" s="128"/>
      <c r="J58" s="129"/>
      <c r="K58" s="110"/>
    </row>
    <row r="59" customFormat="false" ht="12.75" hidden="false" customHeight="false" outlineLevel="0" collapsed="false">
      <c r="A59" s="109"/>
      <c r="B59" s="109"/>
      <c r="C59" s="109"/>
      <c r="D59" s="109"/>
      <c r="E59" s="109"/>
      <c r="F59" s="109"/>
      <c r="G59" s="109"/>
      <c r="I59" s="132"/>
      <c r="J59" s="129"/>
      <c r="K59" s="110"/>
    </row>
    <row r="60" customFormat="false" ht="12.75" hidden="false" customHeight="false" outlineLevel="0" collapsed="false">
      <c r="A60" s="109"/>
      <c r="B60" s="109"/>
      <c r="C60" s="109"/>
      <c r="D60" s="109"/>
      <c r="E60" s="109"/>
      <c r="F60" s="109"/>
      <c r="G60" s="109"/>
      <c r="I60" s="131"/>
      <c r="J60" s="103"/>
      <c r="K60" s="110"/>
    </row>
    <row r="61" customFormat="false" ht="12.75" hidden="false" customHeight="false" outlineLevel="0" collapsed="false">
      <c r="A61" s="109"/>
      <c r="B61" s="109"/>
      <c r="C61" s="109"/>
      <c r="D61" s="109"/>
      <c r="E61" s="109"/>
      <c r="F61" s="109"/>
      <c r="G61" s="109"/>
      <c r="I61" s="128"/>
      <c r="J61" s="129"/>
      <c r="K61" s="110"/>
    </row>
    <row r="62" customFormat="false" ht="12.7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26"/>
      <c r="I62" s="129"/>
      <c r="J62" s="129"/>
    </row>
    <row r="63" customFormat="false" ht="12.75" hidden="false" customHeight="false" outlineLevel="0" collapsed="false">
      <c r="A63" s="109"/>
      <c r="B63" s="109"/>
      <c r="C63" s="109"/>
      <c r="D63" s="109"/>
      <c r="E63" s="109"/>
      <c r="F63" s="109"/>
      <c r="G63" s="109"/>
      <c r="I63" s="130"/>
      <c r="J63" s="131"/>
    </row>
    <row r="64" customFormat="false" ht="12.75" hidden="false" customHeight="false" outlineLevel="0" collapsed="false">
      <c r="A64" s="109"/>
      <c r="B64" s="109"/>
      <c r="C64" s="109"/>
      <c r="D64" s="109"/>
      <c r="E64" s="109"/>
      <c r="F64" s="109"/>
      <c r="G64" s="109"/>
      <c r="I64" s="128"/>
      <c r="J64" s="129"/>
    </row>
    <row r="65" customFormat="false" ht="12.75" hidden="false" customHeight="false" outlineLevel="0" collapsed="false">
      <c r="A65" s="109"/>
      <c r="B65" s="109"/>
      <c r="C65" s="109"/>
      <c r="D65" s="109"/>
      <c r="E65" s="109"/>
      <c r="F65" s="109"/>
      <c r="G65" s="109"/>
      <c r="I65" s="132"/>
      <c r="J65" s="129"/>
    </row>
    <row r="66" customFormat="false" ht="12.75" hidden="false" customHeight="false" outlineLevel="0" collapsed="false">
      <c r="A66" s="109"/>
      <c r="B66" s="109"/>
      <c r="C66" s="109"/>
      <c r="D66" s="109"/>
      <c r="E66" s="109"/>
      <c r="F66" s="109"/>
      <c r="G66" s="109"/>
      <c r="I66" s="131"/>
      <c r="J66" s="103"/>
    </row>
    <row r="67" customFormat="false" ht="12.75" hidden="false" customHeight="false" outlineLevel="0" collapsed="false">
      <c r="I67" s="128"/>
      <c r="J67" s="129"/>
      <c r="K67" s="110"/>
    </row>
    <row r="68" customFormat="false" ht="12.75" hidden="false" customHeight="false" outlineLevel="0" collapsed="false">
      <c r="I68" s="129"/>
      <c r="J68" s="129"/>
    </row>
    <row r="69" customFormat="false" ht="12.75" hidden="false" customHeight="false" outlineLevel="0" collapsed="false">
      <c r="H69" s="126"/>
      <c r="I69" s="130"/>
      <c r="J69" s="131"/>
    </row>
    <row r="70" customFormat="false" ht="12.75" hidden="false" customHeight="false" outlineLevel="0" collapsed="false">
      <c r="I70" s="128"/>
      <c r="J70" s="129"/>
    </row>
    <row r="71" customFormat="false" ht="12.75" hidden="false" customHeight="false" outlineLevel="0" collapsed="false">
      <c r="I71" s="132"/>
      <c r="J71" s="129"/>
    </row>
    <row r="72" customFormat="false" ht="12.75" hidden="false" customHeight="false" outlineLevel="0" collapsed="false">
      <c r="I72" s="131"/>
      <c r="J72" s="103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0</xdr:row>
                    <xdr:rowOff>85320</xdr:rowOff>
                  </from>
                  <to>
                    <xdr:col>9</xdr:col>
                    <xdr:colOff>62460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30</xdr:row>
                    <xdr:rowOff>86040</xdr:rowOff>
                  </from>
                  <to>
                    <xdr:col>9</xdr:col>
                    <xdr:colOff>624600</xdr:colOff>
                    <xdr:row>3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60</v>
      </c>
      <c r="B1" s="122"/>
      <c r="N1" s="100"/>
    </row>
    <row r="2" customFormat="false" ht="12.75" hidden="false" customHeight="false" outlineLevel="0" collapsed="false">
      <c r="A2" s="99" t="n">
        <v>1744</v>
      </c>
      <c r="B2" s="99" t="n">
        <v>2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1400</v>
      </c>
      <c r="B3" s="99" t="n">
        <v>11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900</v>
      </c>
      <c r="B4" s="99" t="n">
        <v>12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900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1744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1744</v>
      </c>
      <c r="B7" s="99" t="n">
        <v>2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22" t="s">
        <v>60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1499.84</v>
      </c>
      <c r="B16" s="99" t="n">
        <f aca="false">B2</f>
        <v>2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1204</v>
      </c>
      <c r="B17" s="99" t="n">
        <f aca="false">B3</f>
        <v>11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774</v>
      </c>
      <c r="B18" s="99" t="n">
        <f aca="false">B4</f>
        <v>12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774</v>
      </c>
      <c r="B19" s="99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1499.84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1499.84</v>
      </c>
      <c r="B21" s="99" t="n">
        <f aca="false">B7</f>
        <v>2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159</v>
      </c>
      <c r="B35" s="125"/>
      <c r="C35" s="127" t="s">
        <v>164</v>
      </c>
      <c r="D35" s="125"/>
      <c r="E35" s="127" t="s">
        <v>172</v>
      </c>
      <c r="F35" s="125"/>
      <c r="H35" s="126"/>
      <c r="I35" s="78" t="s">
        <v>128</v>
      </c>
      <c r="J35" s="78"/>
      <c r="K35" s="110" t="s">
        <v>174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43))^2)*B43</f>
        <v>0</v>
      </c>
      <c r="K37" s="110"/>
    </row>
    <row r="38" customFormat="false" ht="45" hidden="false" customHeight="true" outlineLevel="0" collapsed="false">
      <c r="A38" s="99" t="n">
        <v>81.78</v>
      </c>
      <c r="B38" s="165" t="n">
        <f aca="false">((A38/A39)^2)*B39</f>
        <v>12.1797343662038</v>
      </c>
      <c r="C38" s="99" t="n">
        <v>81.78</v>
      </c>
      <c r="D38" s="165" t="n">
        <f aca="false">((C38/C39)^2)*D39</f>
        <v>6.9940871762995</v>
      </c>
      <c r="E38" s="99" t="n">
        <v>81.78</v>
      </c>
      <c r="F38" s="165" t="n">
        <f aca="false">((E38/E39)^2)*F39</f>
        <v>5.1856471899043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93.46</v>
      </c>
      <c r="B39" s="165" t="n">
        <f aca="false">((A39/A40)^2)*B40</f>
        <v>15.907251870009</v>
      </c>
      <c r="C39" s="99" t="n">
        <v>93.46</v>
      </c>
      <c r="D39" s="165" t="n">
        <f aca="false">((C39/C40)^2)*D40</f>
        <v>9.13457576077438</v>
      </c>
      <c r="E39" s="99" t="n">
        <v>93.46</v>
      </c>
      <c r="F39" s="165" t="n">
        <f aca="false">((E39/E40)^2)*F40</f>
        <v>6.77267610923459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100</v>
      </c>
      <c r="B40" s="165" t="n">
        <f aca="false">((A40/A41)^2)*B41</f>
        <v>18.2114113550593</v>
      </c>
      <c r="C40" s="99" t="n">
        <v>100</v>
      </c>
      <c r="D40" s="165" t="n">
        <f aca="false">((C40/C41)^2)*D41</f>
        <v>10.4577156439607</v>
      </c>
      <c r="E40" s="99" t="n">
        <v>100</v>
      </c>
      <c r="F40" s="165" t="n">
        <f aca="false">((E40/E41)^2)*F41</f>
        <v>7.7536957110986</v>
      </c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115</v>
      </c>
      <c r="B41" s="165" t="n">
        <f aca="false">((A41/A42)^2)*B42</f>
        <v>24.084591517066</v>
      </c>
      <c r="C41" s="99" t="n">
        <v>115</v>
      </c>
      <c r="D41" s="165" t="n">
        <f aca="false">((C41/C42)^2)*D42</f>
        <v>13.8303289391381</v>
      </c>
      <c r="E41" s="99" t="n">
        <v>115</v>
      </c>
      <c r="F41" s="165" t="n">
        <f aca="false">((E41/E42)^2)*F42</f>
        <v>10.2542625779279</v>
      </c>
      <c r="I41" s="78" t="s">
        <v>128</v>
      </c>
      <c r="J41" s="78"/>
      <c r="K41" s="110" t="s">
        <v>176</v>
      </c>
    </row>
    <row r="42" customFormat="false" ht="14.25" hidden="false" customHeight="false" outlineLevel="0" collapsed="false">
      <c r="A42" s="99" t="n">
        <v>130</v>
      </c>
      <c r="B42" s="165" t="n">
        <f aca="false">((A42/A43)^2)*B43</f>
        <v>30.7772851900503</v>
      </c>
      <c r="C42" s="99" t="n">
        <v>130</v>
      </c>
      <c r="D42" s="165" t="n">
        <f aca="false">((C42/C43)^2)*D43</f>
        <v>17.6735394382936</v>
      </c>
      <c r="E42" s="99" t="n">
        <v>130</v>
      </c>
      <c r="F42" s="165" t="n">
        <f aca="false">((E42/E43)^2)*F43</f>
        <v>13.1037457517566</v>
      </c>
      <c r="H42" s="126"/>
      <c r="I42" s="74" t="s">
        <v>131</v>
      </c>
      <c r="J42" s="74" t="s">
        <v>19</v>
      </c>
    </row>
    <row r="43" customFormat="false" ht="12.75" hidden="false" customHeight="false" outlineLevel="0" collapsed="false">
      <c r="A43" s="99" t="n">
        <v>175.2</v>
      </c>
      <c r="B43" s="99" t="n">
        <v>55.9</v>
      </c>
      <c r="C43" s="99" t="n">
        <v>175.2</v>
      </c>
      <c r="D43" s="99" t="n">
        <v>32.1</v>
      </c>
      <c r="E43" s="99" t="n">
        <v>175.2</v>
      </c>
      <c r="F43" s="99" t="n">
        <v>23.8</v>
      </c>
      <c r="I43" s="92" t="n">
        <f aca="false">IF(I17=0,I19/8560,I17/9.95)</f>
        <v>0</v>
      </c>
      <c r="J43" s="93" t="n">
        <f aca="false">(((I43)/(C43))^2)*D43</f>
        <v>0</v>
      </c>
    </row>
    <row r="44" customFormat="false" ht="45" hidden="false" customHeight="true" outlineLevel="0" collapsed="false">
      <c r="I44" s="78" t="s">
        <v>132</v>
      </c>
      <c r="J44" s="78"/>
    </row>
    <row r="45" customFormat="false" ht="12.75" hidden="false" customHeight="true" outlineLevel="0" collapsed="false">
      <c r="I45" s="85" t="s">
        <v>19</v>
      </c>
      <c r="J45" s="85"/>
    </row>
    <row r="46" customFormat="false" ht="12.75" hidden="false" customHeight="false" outlineLevel="0" collapsed="false">
      <c r="I46" s="144" t="n">
        <f aca="false">J43+J17</f>
        <v>0</v>
      </c>
      <c r="J46" s="144"/>
    </row>
    <row r="47" customFormat="false" ht="22.5" hidden="false" customHeight="true" outlineLevel="0" collapsed="false">
      <c r="I47" s="78" t="s">
        <v>128</v>
      </c>
      <c r="J47" s="78"/>
      <c r="K47" s="110" t="s">
        <v>177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26"/>
      <c r="I49" s="92" t="n">
        <f aca="false">IF(I17=0,I19/8560,I17/9.95)</f>
        <v>0</v>
      </c>
      <c r="J49" s="93" t="n">
        <f aca="false">(((I49)/(E43))^2)*F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4" customFormat="false" ht="12.75" hidden="false" customHeight="false" outlineLevel="0" collapsed="false">
      <c r="A54" s="109"/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26"/>
      <c r="I55" s="128"/>
      <c r="J55" s="129"/>
      <c r="K55" s="110"/>
    </row>
    <row r="56" customFormat="false" ht="12.75" hidden="false" customHeight="false" outlineLevel="0" collapsed="false">
      <c r="A56" s="109"/>
      <c r="B56" s="109"/>
      <c r="C56" s="109"/>
      <c r="D56" s="109"/>
      <c r="E56" s="109"/>
      <c r="F56" s="109"/>
      <c r="G56" s="109"/>
      <c r="I56" s="129"/>
      <c r="J56" s="129"/>
      <c r="K56" s="110"/>
    </row>
    <row r="57" customFormat="false" ht="12.75" hidden="false" customHeight="false" outlineLevel="0" collapsed="false">
      <c r="A57" s="109"/>
      <c r="B57" s="109"/>
      <c r="C57" s="109"/>
      <c r="D57" s="109"/>
      <c r="E57" s="109"/>
      <c r="F57" s="109"/>
      <c r="G57" s="109"/>
      <c r="I57" s="130"/>
      <c r="J57" s="131"/>
      <c r="K57" s="110"/>
    </row>
    <row r="58" customFormat="false" ht="12.75" hidden="false" customHeight="false" outlineLevel="0" collapsed="false">
      <c r="A58" s="109"/>
      <c r="B58" s="109"/>
      <c r="C58" s="109"/>
      <c r="D58" s="109"/>
      <c r="E58" s="109"/>
      <c r="F58" s="109"/>
      <c r="G58" s="109"/>
      <c r="I58" s="128"/>
      <c r="J58" s="129"/>
      <c r="K58" s="110"/>
    </row>
    <row r="59" customFormat="false" ht="12.75" hidden="false" customHeight="false" outlineLevel="0" collapsed="false">
      <c r="A59" s="109"/>
      <c r="B59" s="109"/>
      <c r="C59" s="109"/>
      <c r="D59" s="109"/>
      <c r="E59" s="109"/>
      <c r="F59" s="109"/>
      <c r="G59" s="109"/>
      <c r="I59" s="132"/>
      <c r="J59" s="129"/>
      <c r="K59" s="110"/>
    </row>
    <row r="60" customFormat="false" ht="12.75" hidden="false" customHeight="false" outlineLevel="0" collapsed="false">
      <c r="A60" s="109"/>
      <c r="B60" s="109"/>
      <c r="C60" s="109"/>
      <c r="D60" s="109"/>
      <c r="E60" s="109"/>
      <c r="F60" s="109"/>
      <c r="G60" s="109"/>
      <c r="I60" s="131"/>
      <c r="J60" s="103"/>
      <c r="K60" s="110"/>
    </row>
    <row r="61" customFormat="false" ht="12.75" hidden="false" customHeight="false" outlineLevel="0" collapsed="false">
      <c r="A61" s="109"/>
      <c r="B61" s="109"/>
      <c r="C61" s="109"/>
      <c r="D61" s="109"/>
      <c r="E61" s="109"/>
      <c r="F61" s="109"/>
      <c r="G61" s="109"/>
      <c r="I61" s="128"/>
      <c r="J61" s="129"/>
      <c r="K61" s="110"/>
    </row>
    <row r="62" customFormat="false" ht="12.7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26"/>
      <c r="I62" s="129"/>
      <c r="J62" s="129"/>
    </row>
    <row r="63" customFormat="false" ht="12.75" hidden="false" customHeight="false" outlineLevel="0" collapsed="false">
      <c r="A63" s="109"/>
      <c r="B63" s="109"/>
      <c r="C63" s="109"/>
      <c r="D63" s="109"/>
      <c r="E63" s="109"/>
      <c r="F63" s="109"/>
      <c r="G63" s="109"/>
      <c r="I63" s="130"/>
      <c r="J63" s="131"/>
    </row>
    <row r="64" customFormat="false" ht="12.75" hidden="false" customHeight="false" outlineLevel="0" collapsed="false">
      <c r="A64" s="109"/>
      <c r="B64" s="109"/>
      <c r="C64" s="109"/>
      <c r="D64" s="109"/>
      <c r="E64" s="109"/>
      <c r="F64" s="109"/>
      <c r="G64" s="109"/>
      <c r="I64" s="128"/>
      <c r="J64" s="129"/>
    </row>
    <row r="65" customFormat="false" ht="12.75" hidden="false" customHeight="false" outlineLevel="0" collapsed="false">
      <c r="A65" s="109"/>
      <c r="B65" s="109"/>
      <c r="C65" s="109"/>
      <c r="D65" s="109"/>
      <c r="E65" s="109"/>
      <c r="F65" s="109"/>
      <c r="G65" s="109"/>
      <c r="I65" s="132"/>
      <c r="J65" s="129"/>
    </row>
    <row r="66" customFormat="false" ht="12.75" hidden="false" customHeight="false" outlineLevel="0" collapsed="false">
      <c r="A66" s="109"/>
      <c r="B66" s="109"/>
      <c r="C66" s="109"/>
      <c r="D66" s="109"/>
      <c r="E66" s="109"/>
      <c r="F66" s="109"/>
      <c r="G66" s="109"/>
      <c r="I66" s="131"/>
      <c r="J66" s="103"/>
    </row>
    <row r="67" customFormat="false" ht="12.75" hidden="false" customHeight="false" outlineLevel="0" collapsed="false">
      <c r="I67" s="128"/>
      <c r="J67" s="129"/>
      <c r="K67" s="110"/>
    </row>
    <row r="68" customFormat="false" ht="12.75" hidden="false" customHeight="false" outlineLevel="0" collapsed="false">
      <c r="I68" s="129"/>
      <c r="J68" s="129"/>
    </row>
    <row r="69" customFormat="false" ht="12.75" hidden="false" customHeight="false" outlineLevel="0" collapsed="false">
      <c r="H69" s="126"/>
      <c r="I69" s="130"/>
      <c r="J69" s="131"/>
    </row>
    <row r="70" customFormat="false" ht="12.75" hidden="false" customHeight="false" outlineLevel="0" collapsed="false">
      <c r="I70" s="128"/>
      <c r="J70" s="129"/>
    </row>
    <row r="71" customFormat="false" ht="12.75" hidden="false" customHeight="false" outlineLevel="0" collapsed="false">
      <c r="I71" s="132"/>
      <c r="J71" s="129"/>
    </row>
    <row r="72" customFormat="false" ht="12.75" hidden="false" customHeight="false" outlineLevel="0" collapsed="false">
      <c r="I72" s="131"/>
      <c r="J72" s="103"/>
    </row>
  </sheetData>
  <sheetProtection sheet="true" password="ce9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0</xdr:row>
                    <xdr:rowOff>85320</xdr:rowOff>
                  </from>
                  <to>
                    <xdr:col>9</xdr:col>
                    <xdr:colOff>62460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30</xdr:row>
                    <xdr:rowOff>86040</xdr:rowOff>
                  </from>
                  <to>
                    <xdr:col>9</xdr:col>
                    <xdr:colOff>624600</xdr:colOff>
                    <xdr:row>3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56"/>
  </cols>
  <sheetData>
    <row r="1" customFormat="false" ht="21" hidden="false" customHeight="true" outlineLevel="0" collapsed="false">
      <c r="A1" s="94" t="s">
        <v>62</v>
      </c>
      <c r="B1" s="94"/>
      <c r="N1" s="72"/>
    </row>
    <row r="2" customFormat="false" ht="12.75" hidden="false" customHeight="false" outlineLevel="0" collapsed="false">
      <c r="A2" s="0" t="n">
        <v>2210</v>
      </c>
      <c r="B2" s="0" t="n">
        <v>8.5</v>
      </c>
      <c r="N2" s="72" t="e">
        <f aca="false">IF(#REF!=0,#REF!/860,#REF!)</f>
        <v>#REF!</v>
      </c>
    </row>
    <row r="3" customFormat="false" ht="12.75" hidden="false" customHeight="false" outlineLevel="0" collapsed="false">
      <c r="A3" s="0" t="n">
        <v>1744</v>
      </c>
      <c r="B3" s="0" t="n">
        <v>13.5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e">
        <f aca="false">IF(#REF!=0,#REF!*860,#REF!)</f>
        <v>#REF!</v>
      </c>
    </row>
    <row r="4" customFormat="false" ht="12.75" hidden="false" customHeight="false" outlineLevel="0" collapsed="false">
      <c r="A4" s="167" t="n">
        <v>1046</v>
      </c>
      <c r="B4" s="0" t="n">
        <v>13.5</v>
      </c>
      <c r="D4" s="0" t="n">
        <f aca="false">+IF(AND($I$17&lt;=A3,$I$17&gt;=A4),IF($J$17&lt;(B4+(((B3-B4)*($I$17-A4))/(A3-(A4+0.0000001)))),1,0),0)</f>
        <v>0</v>
      </c>
      <c r="N4" s="72" t="e">
        <f aca="false">IF(#REF!=0,#REF!,#REF!)</f>
        <v>#REF!</v>
      </c>
    </row>
    <row r="5" customFormat="false" ht="12.75" hidden="false" customHeight="false" outlineLevel="0" collapsed="false">
      <c r="A5" s="0" t="n">
        <v>1046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2" t="e">
        <f aca="false">IF(#REF!=0,#REF!,#REF!)</f>
        <v>#REF!</v>
      </c>
    </row>
    <row r="6" customFormat="false" ht="12.75" hidden="false" customHeight="false" outlineLevel="0" collapsed="false">
      <c r="A6" s="0" t="n">
        <v>2210</v>
      </c>
      <c r="B6" s="0" t="n">
        <v>0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2210</v>
      </c>
      <c r="B7" s="0" t="n">
        <v>8.5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94" t="s">
        <v>183</v>
      </c>
      <c r="B15" s="94"/>
      <c r="I15" s="73" t="s">
        <v>126</v>
      </c>
      <c r="J15" s="73"/>
    </row>
    <row r="16" customFormat="false" ht="12.75" hidden="false" customHeight="false" outlineLevel="0" collapsed="false">
      <c r="A16" s="0" t="n">
        <f aca="false">(A2*860)/1000</f>
        <v>1900.6</v>
      </c>
      <c r="B16" s="0" t="n">
        <f aca="false">B2</f>
        <v>8.5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(A3*860)/1000</f>
        <v>1499.84</v>
      </c>
      <c r="B17" s="0" t="n">
        <f aca="false">B3</f>
        <v>13.5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0" t="n">
        <f aca="false">(A4*860)/1000</f>
        <v>899.56</v>
      </c>
      <c r="B18" s="0" t="n">
        <f aca="false">B4</f>
        <v>13.5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0" t="n">
        <f aca="false">(A5*860)/1000</f>
        <v>899.56</v>
      </c>
      <c r="B19" s="0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0" t="n">
        <f aca="false">(A6*860)/1000</f>
        <v>1900.6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(A7*860)/1000</f>
        <v>1900.6</v>
      </c>
      <c r="B21" s="0" t="n">
        <f aca="false">B7</f>
        <v>8.5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5" t="s">
        <v>163</v>
      </c>
      <c r="B35" s="136"/>
      <c r="C35" s="137" t="s">
        <v>164</v>
      </c>
      <c r="D35" s="138"/>
      <c r="E35" s="135" t="s">
        <v>172</v>
      </c>
      <c r="F35" s="136"/>
      <c r="H35" s="140"/>
      <c r="I35" s="78" t="s">
        <v>128</v>
      </c>
      <c r="J35" s="78"/>
      <c r="K35" s="118" t="s">
        <v>175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43))^2)*B43</f>
        <v>0</v>
      </c>
      <c r="K37" s="118"/>
    </row>
    <row r="38" customFormat="false" ht="45" hidden="false" customHeight="true" outlineLevel="0" collapsed="false">
      <c r="A38" s="0" t="n">
        <v>93.46</v>
      </c>
      <c r="B38" s="143" t="n">
        <f aca="false">((A38/A$43)^2)*B$43</f>
        <v>18.9639753510267</v>
      </c>
      <c r="C38" s="0" t="n">
        <v>93.46</v>
      </c>
      <c r="D38" s="143" t="n">
        <f aca="false">((C38/C$43)^2)*D$43</f>
        <v>8.15273706679653</v>
      </c>
      <c r="E38" s="0" t="n">
        <v>93.46</v>
      </c>
      <c r="F38" s="143" t="n">
        <f aca="false">((E38/E$43)^2)*F$43</f>
        <v>5.3170024348673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0" t="n">
        <v>116.82</v>
      </c>
      <c r="B39" s="143" t="n">
        <f aca="false">((A39/A$43)^2)*B$43</f>
        <v>29.6286751643535</v>
      </c>
      <c r="C39" s="0" t="n">
        <v>116.82</v>
      </c>
      <c r="D39" s="143" t="n">
        <f aca="false">((C39/C$43)^2)*D$43</f>
        <v>12.7375612856099</v>
      </c>
      <c r="E39" s="0" t="n">
        <v>116.82</v>
      </c>
      <c r="F39" s="143" t="n">
        <f aca="false">((E39/E$43)^2)*F$43</f>
        <v>8.30710518626735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0" t="n">
        <v>140.19</v>
      </c>
      <c r="B40" s="143" t="n">
        <f aca="false">((A40/A$43)^2)*B$43</f>
        <v>42.6689445398101</v>
      </c>
      <c r="C40" s="0" t="n">
        <v>140.19</v>
      </c>
      <c r="D40" s="143" t="n">
        <f aca="false">((C40/C$43)^2)*D$43</f>
        <v>18.3436584002922</v>
      </c>
      <c r="E40" s="0" t="n">
        <v>140.19</v>
      </c>
      <c r="F40" s="143" t="n">
        <f aca="false">((E40/E$43)^2)*F$43</f>
        <v>11.9632554784514</v>
      </c>
      <c r="I40" s="144" t="n">
        <f aca="false">J37+J17</f>
        <v>0</v>
      </c>
      <c r="J40" s="144"/>
      <c r="K40" s="118"/>
    </row>
    <row r="41" customFormat="false" ht="22.5" hidden="false" customHeight="true" outlineLevel="0" collapsed="false">
      <c r="A41" s="0" t="n">
        <v>163.55</v>
      </c>
      <c r="B41" s="143" t="n">
        <f aca="false">((A41/A$43)^2)*B$43</f>
        <v>58.0736236405324</v>
      </c>
      <c r="C41" s="0" t="n">
        <v>163.55</v>
      </c>
      <c r="D41" s="143" t="n">
        <f aca="false">((C41/C$43)^2)*D$43</f>
        <v>24.9662307239672</v>
      </c>
      <c r="E41" s="0" t="n">
        <v>163.55</v>
      </c>
      <c r="F41" s="143" t="n">
        <f aca="false">((E41/E$43)^2)*F$43</f>
        <v>16.282324385196</v>
      </c>
      <c r="I41" s="78" t="s">
        <v>128</v>
      </c>
      <c r="J41" s="78"/>
      <c r="K41" s="118" t="s">
        <v>176</v>
      </c>
    </row>
    <row r="42" customFormat="false" ht="14.25" hidden="false" customHeight="false" outlineLevel="0" collapsed="false">
      <c r="A42" s="0" t="n">
        <v>186.92</v>
      </c>
      <c r="B42" s="143" t="n">
        <f aca="false">((A42/A$43)^2)*B$43</f>
        <v>75.8559014041068</v>
      </c>
      <c r="C42" s="0" t="n">
        <v>186.92</v>
      </c>
      <c r="D42" s="143" t="n">
        <f aca="false">((C42/C$43)^2)*D$43</f>
        <v>32.6109482671861</v>
      </c>
      <c r="E42" s="0" t="n">
        <v>186.92</v>
      </c>
      <c r="F42" s="143" t="n">
        <f aca="false">((E42/E$43)^2)*F$43</f>
        <v>21.2680097394692</v>
      </c>
      <c r="H42" s="140"/>
      <c r="I42" s="74" t="s">
        <v>131</v>
      </c>
      <c r="J42" s="74" t="s">
        <v>19</v>
      </c>
    </row>
    <row r="43" customFormat="false" ht="13.5" hidden="false" customHeight="false" outlineLevel="0" collapsed="false">
      <c r="A43" s="0" t="n">
        <v>222</v>
      </c>
      <c r="B43" s="0" t="n">
        <v>107</v>
      </c>
      <c r="C43" s="0" t="n">
        <v>222</v>
      </c>
      <c r="D43" s="0" t="n">
        <v>46</v>
      </c>
      <c r="E43" s="0" t="n">
        <v>222</v>
      </c>
      <c r="F43" s="0" t="n">
        <v>30</v>
      </c>
      <c r="I43" s="92" t="n">
        <f aca="false">IF(I17=0,I19/8560,I17/9.95)</f>
        <v>0</v>
      </c>
      <c r="J43" s="93" t="n">
        <f aca="false">(((I43)/(C43))^2)*D43</f>
        <v>0</v>
      </c>
    </row>
    <row r="44" customFormat="false" ht="45.75" hidden="false" customHeight="true" outlineLevel="0" collapsed="false">
      <c r="A44" s="135" t="s">
        <v>184</v>
      </c>
      <c r="B44" s="136"/>
      <c r="I44" s="78" t="s">
        <v>132</v>
      </c>
      <c r="J44" s="78"/>
    </row>
    <row r="45" customFormat="false" ht="12.75" hidden="false" customHeight="true" outlineLevel="0" collapsed="false">
      <c r="A45" s="0" t="s">
        <v>146</v>
      </c>
      <c r="I45" s="85" t="s">
        <v>19</v>
      </c>
      <c r="J45" s="85"/>
    </row>
    <row r="46" customFormat="false" ht="12.75" hidden="false" customHeight="false" outlineLevel="0" collapsed="false">
      <c r="I46" s="144" t="n">
        <f aca="false">J43+J17</f>
        <v>0</v>
      </c>
      <c r="J46" s="144"/>
    </row>
    <row r="47" customFormat="false" ht="22.5" hidden="false" customHeight="true" outlineLevel="0" collapsed="false">
      <c r="A47" s="0" t="n">
        <v>93.46</v>
      </c>
      <c r="B47" s="143" t="n">
        <f aca="false">((A47/A48)^2)*B48</f>
        <v>3.72190170440711</v>
      </c>
      <c r="I47" s="78" t="s">
        <v>128</v>
      </c>
      <c r="J47" s="78"/>
      <c r="K47" s="118" t="s">
        <v>177</v>
      </c>
    </row>
    <row r="48" customFormat="false" ht="14.25" hidden="false" customHeight="false" outlineLevel="0" collapsed="false">
      <c r="A48" s="0" t="n">
        <v>116.82</v>
      </c>
      <c r="B48" s="143" t="n">
        <f aca="false">((A48/A49)^2)*B49</f>
        <v>5.81497363038714</v>
      </c>
      <c r="I48" s="74" t="s">
        <v>131</v>
      </c>
      <c r="J48" s="74" t="s">
        <v>19</v>
      </c>
    </row>
    <row r="49" customFormat="false" ht="12.75" hidden="false" customHeight="false" outlineLevel="0" collapsed="false">
      <c r="A49" s="0" t="n">
        <v>140.19</v>
      </c>
      <c r="B49" s="143" t="n">
        <f aca="false">((A49/A50)^2)*B50</f>
        <v>8.374278834916</v>
      </c>
      <c r="H49" s="140"/>
      <c r="I49" s="92" t="n">
        <f aca="false">IF(I17=0,I19/8560,I17/9.95)</f>
        <v>0</v>
      </c>
      <c r="J49" s="93" t="n">
        <f aca="false">(((I49)/(E43))^2)*F43</f>
        <v>0</v>
      </c>
    </row>
    <row r="50" customFormat="false" ht="45" hidden="false" customHeight="true" outlineLevel="0" collapsed="false">
      <c r="A50" s="0" t="n">
        <v>163.55</v>
      </c>
      <c r="B50" s="143" t="n">
        <f aca="false">((A50/A51)^2)*B51</f>
        <v>11.3976270696372</v>
      </c>
      <c r="I50" s="78" t="s">
        <v>132</v>
      </c>
      <c r="J50" s="78"/>
    </row>
    <row r="51" customFormat="false" ht="12.75" hidden="false" customHeight="true" outlineLevel="0" collapsed="false">
      <c r="A51" s="0" t="n">
        <v>186.92</v>
      </c>
      <c r="B51" s="143" t="n">
        <f aca="false">((A51/A52)^2)*B52</f>
        <v>14.8876068176284</v>
      </c>
      <c r="I51" s="85" t="s">
        <v>19</v>
      </c>
      <c r="J51" s="85"/>
    </row>
    <row r="52" customFormat="false" ht="12.75" hidden="false" customHeight="false" outlineLevel="0" collapsed="false">
      <c r="A52" s="0" t="n">
        <v>222</v>
      </c>
      <c r="B52" s="0" t="n">
        <v>21</v>
      </c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8" t="s">
        <v>185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A55" s="117"/>
      <c r="B55" s="117"/>
      <c r="C55" s="117"/>
      <c r="D55" s="117"/>
      <c r="E55" s="117"/>
      <c r="F55" s="117"/>
      <c r="H55" s="140"/>
      <c r="I55" s="92" t="n">
        <f aca="false">IF(I17=0,I19/8560,I17/9.95)</f>
        <v>0</v>
      </c>
      <c r="J55" s="93" t="n">
        <f aca="false">(((I55)/(A52))^2)*B52</f>
        <v>0</v>
      </c>
      <c r="L55" s="168"/>
    </row>
    <row r="56" customFormat="false" ht="45" hidden="false" customHeight="true" outlineLevel="0" collapsed="false">
      <c r="A56" s="117"/>
      <c r="B56" s="117"/>
      <c r="C56" s="117"/>
      <c r="D56" s="117"/>
      <c r="E56" s="117"/>
      <c r="F56" s="117"/>
      <c r="I56" s="78" t="s">
        <v>132</v>
      </c>
      <c r="J56" s="78"/>
      <c r="L56" s="168"/>
    </row>
    <row r="57" customFormat="false" ht="12.75" hidden="false" customHeight="true" outlineLevel="0" collapsed="false">
      <c r="A57" s="117"/>
      <c r="B57" s="117"/>
      <c r="C57" s="117"/>
      <c r="D57" s="117"/>
      <c r="E57" s="117"/>
      <c r="F57" s="117"/>
      <c r="I57" s="85" t="s">
        <v>19</v>
      </c>
      <c r="J57" s="85"/>
      <c r="L57" s="168"/>
    </row>
    <row r="58" customFormat="false" ht="12.75" hidden="false" customHeight="false" outlineLevel="0" collapsed="false">
      <c r="A58" s="117"/>
      <c r="B58" s="117"/>
      <c r="C58" s="117"/>
      <c r="D58" s="117"/>
      <c r="E58" s="117"/>
      <c r="F58" s="117"/>
      <c r="I58" s="144" t="n">
        <f aca="false">J55+J17</f>
        <v>0</v>
      </c>
      <c r="J58" s="144"/>
      <c r="L58" s="168"/>
    </row>
    <row r="59" customFormat="false" ht="12.75" hidden="false" customHeight="false" outlineLevel="0" collapsed="false">
      <c r="A59" s="117"/>
      <c r="B59" s="117"/>
      <c r="C59" s="117"/>
      <c r="D59" s="117"/>
      <c r="E59" s="117"/>
      <c r="F59" s="117"/>
      <c r="I59" s="169"/>
      <c r="J59" s="169"/>
      <c r="K59" s="170"/>
      <c r="L59" s="168"/>
    </row>
    <row r="60" customFormat="false" ht="12.75" hidden="false" customHeight="false" outlineLevel="0" collapsed="false">
      <c r="A60" s="117"/>
      <c r="B60" s="117"/>
      <c r="C60" s="117"/>
      <c r="D60" s="117"/>
      <c r="E60" s="117"/>
      <c r="F60" s="117"/>
      <c r="I60" s="171"/>
      <c r="J60" s="98"/>
      <c r="K60" s="170"/>
      <c r="L60" s="168"/>
    </row>
    <row r="61" customFormat="false" ht="12.75" hidden="false" customHeight="false" outlineLevel="0" collapsed="false">
      <c r="A61" s="117"/>
      <c r="B61" s="117"/>
      <c r="C61" s="117"/>
      <c r="D61" s="117"/>
      <c r="E61" s="117"/>
      <c r="F61" s="117"/>
      <c r="I61" s="169"/>
      <c r="J61" s="169"/>
      <c r="K61" s="170"/>
      <c r="L61" s="168"/>
    </row>
    <row r="62" customFormat="false" ht="12.75" hidden="false" customHeight="false" outlineLevel="0" collapsed="false">
      <c r="A62" s="117"/>
      <c r="B62" s="117"/>
      <c r="C62" s="117"/>
      <c r="D62" s="117"/>
      <c r="E62" s="117"/>
      <c r="F62" s="117"/>
      <c r="H62" s="140"/>
      <c r="I62" s="169"/>
      <c r="J62" s="169"/>
      <c r="K62" s="168"/>
      <c r="L62" s="168"/>
    </row>
    <row r="63" customFormat="false" ht="12.75" hidden="false" customHeight="false" outlineLevel="0" collapsed="false">
      <c r="A63" s="117"/>
      <c r="B63" s="117"/>
      <c r="C63" s="117"/>
      <c r="D63" s="117"/>
      <c r="E63" s="117"/>
      <c r="F63" s="117"/>
      <c r="I63" s="172"/>
      <c r="J63" s="171"/>
      <c r="K63" s="168"/>
      <c r="L63" s="168"/>
    </row>
    <row r="64" customFormat="false" ht="12.75" hidden="false" customHeight="false" outlineLevel="0" collapsed="false">
      <c r="I64" s="169"/>
      <c r="J64" s="169"/>
      <c r="K64" s="168"/>
      <c r="L64" s="168"/>
    </row>
    <row r="65" customFormat="false" ht="12.75" hidden="false" customHeight="false" outlineLevel="0" collapsed="false">
      <c r="I65" s="169"/>
      <c r="J65" s="169"/>
      <c r="K65" s="168"/>
      <c r="L65" s="168"/>
    </row>
    <row r="66" customFormat="false" ht="12.75" hidden="false" customHeight="false" outlineLevel="0" collapsed="false">
      <c r="I66" s="171"/>
      <c r="J66" s="98"/>
      <c r="K66" s="168"/>
      <c r="L66" s="168"/>
    </row>
    <row r="67" customFormat="false" ht="12.75" hidden="false" customHeight="false" outlineLevel="0" collapsed="false">
      <c r="I67" s="169"/>
      <c r="J67" s="169"/>
      <c r="K67" s="170"/>
      <c r="L67" s="168"/>
    </row>
    <row r="68" customFormat="false" ht="12.75" hidden="false" customHeight="false" outlineLevel="0" collapsed="false">
      <c r="I68" s="169"/>
      <c r="J68" s="169"/>
      <c r="K68" s="168"/>
      <c r="L68" s="168"/>
    </row>
    <row r="69" customFormat="false" ht="12.75" hidden="false" customHeight="false" outlineLevel="0" collapsed="false">
      <c r="H69" s="140"/>
      <c r="I69" s="172"/>
      <c r="J69" s="171"/>
      <c r="K69" s="168"/>
      <c r="L69" s="168"/>
    </row>
    <row r="70" customFormat="false" ht="12.75" hidden="false" customHeight="false" outlineLevel="0" collapsed="false">
      <c r="I70" s="169"/>
      <c r="J70" s="169"/>
      <c r="K70" s="168"/>
      <c r="L70" s="168"/>
    </row>
    <row r="71" customFormat="false" ht="12.75" hidden="false" customHeight="false" outlineLevel="0" collapsed="false">
      <c r="I71" s="169"/>
      <c r="J71" s="169"/>
      <c r="K71" s="168"/>
      <c r="L71" s="168"/>
    </row>
    <row r="72" customFormat="false" ht="12.75" hidden="false" customHeight="false" outlineLevel="0" collapsed="false">
      <c r="I72" s="171"/>
      <c r="J72" s="98"/>
      <c r="K72" s="168"/>
      <c r="L72" s="168"/>
    </row>
    <row r="73" customFormat="false" ht="12.75" hidden="false" customHeight="false" outlineLevel="0" collapsed="false">
      <c r="I73" s="168"/>
      <c r="J73" s="168"/>
      <c r="K73" s="168"/>
      <c r="L73" s="168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85320</xdr:rowOff>
                  </from>
                  <to>
                    <xdr:col>9</xdr:col>
                    <xdr:colOff>62460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30</xdr:row>
                    <xdr:rowOff>86040</xdr:rowOff>
                  </from>
                  <to>
                    <xdr:col>9</xdr:col>
                    <xdr:colOff>624600</xdr:colOff>
                    <xdr:row>3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99" width="9.14"/>
    <col collapsed="false" customWidth="true" hidden="false" outlineLevel="0" max="10" min="10" style="99" width="9.56"/>
    <col collapsed="false" customWidth="false" hidden="false" outlineLevel="0" max="257" min="11" style="99" width="9.14"/>
  </cols>
  <sheetData>
    <row r="1" customFormat="false" ht="21" hidden="false" customHeight="true" outlineLevel="0" collapsed="false">
      <c r="A1" s="122" t="s">
        <v>65</v>
      </c>
      <c r="B1" s="122"/>
      <c r="N1" s="100"/>
    </row>
    <row r="2" customFormat="false" ht="12.75" hidden="false" customHeight="false" outlineLevel="0" collapsed="false">
      <c r="A2" s="99" t="n">
        <v>2210</v>
      </c>
      <c r="B2" s="99" t="n">
        <v>10.5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1744</v>
      </c>
      <c r="B3" s="99" t="n">
        <v>14.5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173" t="n">
        <v>1046</v>
      </c>
      <c r="B4" s="99" t="n">
        <v>15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1046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2210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2210</v>
      </c>
      <c r="B7" s="99" t="n">
        <v>10.5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4" customFormat="false" ht="13.5" hidden="false" customHeight="false" outlineLevel="0" collapsed="false"/>
    <row r="15" customFormat="false" ht="24.95" hidden="false" customHeight="true" outlineLevel="0" collapsed="false">
      <c r="A15" s="122" t="s">
        <v>65</v>
      </c>
      <c r="B15" s="122"/>
      <c r="E15" s="127" t="s">
        <v>184</v>
      </c>
      <c r="F15" s="125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1900.6</v>
      </c>
      <c r="B16" s="99" t="n">
        <f aca="false">B2</f>
        <v>10.5</v>
      </c>
      <c r="E16" s="99" t="s">
        <v>146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1499.84</v>
      </c>
      <c r="B17" s="99" t="n">
        <f aca="false">B3</f>
        <v>14.5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899.56</v>
      </c>
      <c r="B18" s="99" t="n">
        <f aca="false">B4</f>
        <v>15</v>
      </c>
      <c r="E18" s="99" t="n">
        <v>93.46</v>
      </c>
      <c r="F18" s="165" t="n">
        <f aca="false">((E18/E$23)^2)*F$23</f>
        <v>4.96253560587615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899.56</v>
      </c>
      <c r="B19" s="99" t="n">
        <f aca="false">B5</f>
        <v>0</v>
      </c>
      <c r="E19" s="99" t="n">
        <v>116.82</v>
      </c>
      <c r="F19" s="165" t="n">
        <f aca="false">((E19/E$23)^2)*F$23</f>
        <v>7.75329817384952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1900.6</v>
      </c>
      <c r="B20" s="99" t="n">
        <f aca="false">B6</f>
        <v>0</v>
      </c>
      <c r="E20" s="99" t="n">
        <v>140.19</v>
      </c>
      <c r="F20" s="165" t="n">
        <f aca="false">((E20/E$23)^2)*F$23</f>
        <v>11.1657051132213</v>
      </c>
    </row>
    <row r="21" customFormat="false" ht="12.75" hidden="false" customHeight="false" outlineLevel="0" collapsed="false">
      <c r="A21" s="99" t="n">
        <f aca="false">(A7*860)/1000</f>
        <v>1900.6</v>
      </c>
      <c r="B21" s="99" t="n">
        <f aca="false">B7</f>
        <v>10.5</v>
      </c>
      <c r="E21" s="99" t="n">
        <v>163.55</v>
      </c>
      <c r="F21" s="165" t="n">
        <f aca="false">((E21/E$23)^2)*F$23</f>
        <v>15.1968360928496</v>
      </c>
    </row>
    <row r="22" customFormat="false" ht="12.75" hidden="false" customHeight="false" outlineLevel="0" collapsed="false">
      <c r="E22" s="99" t="n">
        <v>186.92</v>
      </c>
      <c r="F22" s="165" t="n">
        <f aca="false">((E22/E$23)^2)*F$23</f>
        <v>19.8501424235046</v>
      </c>
    </row>
    <row r="23" customFormat="false" ht="12.75" hidden="false" customHeight="false" outlineLevel="0" collapsed="false">
      <c r="E23" s="99" t="n">
        <v>222</v>
      </c>
      <c r="F23" s="99" t="n">
        <v>28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7" t="s">
        <v>163</v>
      </c>
      <c r="B35" s="125"/>
      <c r="C35" s="127" t="s">
        <v>164</v>
      </c>
      <c r="D35" s="125"/>
      <c r="E35" s="127" t="s">
        <v>172</v>
      </c>
      <c r="F35" s="125"/>
      <c r="H35" s="126"/>
      <c r="I35" s="78" t="s">
        <v>128</v>
      </c>
      <c r="J35" s="78"/>
      <c r="K35" s="110" t="s">
        <v>175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43))^2)*B43</f>
        <v>0</v>
      </c>
      <c r="K37" s="110"/>
    </row>
    <row r="38" customFormat="false" ht="45" hidden="false" customHeight="true" outlineLevel="0" collapsed="false">
      <c r="A38" s="99" t="n">
        <v>93.46</v>
      </c>
      <c r="B38" s="165" t="n">
        <f aca="false">((A38/A$43)^2)*B$43</f>
        <v>19.8501424235046</v>
      </c>
      <c r="C38" s="99" t="n">
        <v>93.46</v>
      </c>
      <c r="D38" s="165" t="n">
        <f aca="false">((C38/C$43)^2)*D$43</f>
        <v>9.03890413927441</v>
      </c>
      <c r="E38" s="99" t="n">
        <v>93.46</v>
      </c>
      <c r="F38" s="165" t="n">
        <f aca="false">((E38/E$43)^2)*F$43</f>
        <v>6.73486975083191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116.82</v>
      </c>
      <c r="B39" s="165" t="n">
        <f aca="false">((A39/A$43)^2)*B$43</f>
        <v>31.0131926953981</v>
      </c>
      <c r="C39" s="99" t="n">
        <v>116.82</v>
      </c>
      <c r="D39" s="165" t="n">
        <f aca="false">((C39/C$43)^2)*D$43</f>
        <v>14.1220788166545</v>
      </c>
      <c r="E39" s="99" t="n">
        <v>116.82</v>
      </c>
      <c r="F39" s="165" t="n">
        <f aca="false">((E39/E$43)^2)*F$43</f>
        <v>10.5223332359386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140.19</v>
      </c>
      <c r="B40" s="165" t="n">
        <f aca="false">((A40/A$43)^2)*B$43</f>
        <v>44.6628204528853</v>
      </c>
      <c r="C40" s="99" t="n">
        <v>140.19</v>
      </c>
      <c r="D40" s="165" t="n">
        <f aca="false">((C40/C$43)^2)*D$43</f>
        <v>20.3375343133674</v>
      </c>
      <c r="E40" s="99" t="n">
        <v>140.19</v>
      </c>
      <c r="F40" s="165" t="n">
        <f aca="false">((E40/E$43)^2)*F$43</f>
        <v>15.1534569393718</v>
      </c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163.55</v>
      </c>
      <c r="B41" s="165" t="n">
        <f aca="false">((A41/A$43)^2)*B$43</f>
        <v>60.7873443713984</v>
      </c>
      <c r="C41" s="99" t="n">
        <v>163.55</v>
      </c>
      <c r="D41" s="165" t="n">
        <f aca="false">((C41/C$43)^2)*D$43</f>
        <v>27.6799514548332</v>
      </c>
      <c r="E41" s="99" t="n">
        <v>163.55</v>
      </c>
      <c r="F41" s="165" t="n">
        <f aca="false">((E41/E$43)^2)*F$43</f>
        <v>20.6242775545816</v>
      </c>
      <c r="I41" s="78" t="s">
        <v>128</v>
      </c>
      <c r="J41" s="78"/>
      <c r="K41" s="110" t="s">
        <v>176</v>
      </c>
    </row>
    <row r="42" customFormat="false" ht="14.25" hidden="false" customHeight="false" outlineLevel="0" collapsed="false">
      <c r="A42" s="99" t="n">
        <v>186.92</v>
      </c>
      <c r="B42" s="165" t="n">
        <f aca="false">((A42/A$43)^2)*B$43</f>
        <v>79.4005696940183</v>
      </c>
      <c r="C42" s="99" t="n">
        <v>186.92</v>
      </c>
      <c r="D42" s="165" t="n">
        <f aca="false">((C42/C$43)^2)*D$43</f>
        <v>36.1556165570976</v>
      </c>
      <c r="E42" s="99" t="n">
        <v>186.92</v>
      </c>
      <c r="F42" s="165" t="n">
        <f aca="false">((E42/E$43)^2)*F$43</f>
        <v>26.9394790033276</v>
      </c>
      <c r="H42" s="126"/>
      <c r="I42" s="74" t="s">
        <v>131</v>
      </c>
      <c r="J42" s="74" t="s">
        <v>19</v>
      </c>
    </row>
    <row r="43" customFormat="false" ht="12.75" hidden="false" customHeight="false" outlineLevel="0" collapsed="false">
      <c r="A43" s="99" t="n">
        <v>222</v>
      </c>
      <c r="B43" s="99" t="n">
        <v>112</v>
      </c>
      <c r="C43" s="99" t="n">
        <v>222</v>
      </c>
      <c r="D43" s="99" t="n">
        <v>51</v>
      </c>
      <c r="E43" s="99" t="n">
        <v>222</v>
      </c>
      <c r="F43" s="99" t="n">
        <v>38</v>
      </c>
      <c r="I43" s="92" t="n">
        <f aca="false">IF(I17=0,I19/8560,I17/9.95)</f>
        <v>0</v>
      </c>
      <c r="J43" s="93" t="n">
        <f aca="false">(((I43)/(C43))^2)*D43</f>
        <v>0</v>
      </c>
    </row>
    <row r="44" customFormat="false" ht="45" hidden="false" customHeight="true" outlineLevel="0" collapsed="false">
      <c r="I44" s="78" t="s">
        <v>132</v>
      </c>
      <c r="J44" s="78"/>
    </row>
    <row r="45" customFormat="false" ht="12.75" hidden="false" customHeight="true" outlineLevel="0" collapsed="false">
      <c r="I45" s="85" t="s">
        <v>19</v>
      </c>
      <c r="J45" s="85"/>
    </row>
    <row r="46" customFormat="false" ht="12.75" hidden="false" customHeight="false" outlineLevel="0" collapsed="false">
      <c r="I46" s="144" t="n">
        <f aca="false">J43+J17</f>
        <v>0</v>
      </c>
      <c r="J46" s="144"/>
    </row>
    <row r="47" customFormat="false" ht="22.5" hidden="false" customHeight="true" outlineLevel="0" collapsed="false">
      <c r="I47" s="78" t="s">
        <v>128</v>
      </c>
      <c r="J47" s="78"/>
      <c r="K47" s="110" t="s">
        <v>177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26"/>
      <c r="I49" s="92" t="n">
        <f aca="false">IF(I17=0,I19/8560,I17/9.95)</f>
        <v>0</v>
      </c>
      <c r="J49" s="93" t="n">
        <f aca="false">(((I49)/(E43))^2)*F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0" t="s">
        <v>185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A55" s="109"/>
      <c r="B55" s="109"/>
      <c r="C55" s="109"/>
      <c r="D55" s="109"/>
      <c r="E55" s="109"/>
      <c r="F55" s="109"/>
      <c r="H55" s="126"/>
      <c r="I55" s="92" t="n">
        <f aca="false">IF(I17=0,I19/8560,I17/9.95)</f>
        <v>0</v>
      </c>
      <c r="J55" s="93" t="n">
        <f aca="false">(((I55)/(E23))^2)*F23</f>
        <v>0</v>
      </c>
    </row>
    <row r="56" customFormat="false" ht="45" hidden="false" customHeight="true" outlineLevel="0" collapsed="false">
      <c r="A56" s="109"/>
      <c r="B56" s="109"/>
      <c r="C56" s="109"/>
      <c r="D56" s="109"/>
      <c r="E56" s="109"/>
      <c r="F56" s="109"/>
      <c r="I56" s="78" t="s">
        <v>132</v>
      </c>
      <c r="J56" s="78"/>
    </row>
    <row r="57" customFormat="false" ht="12.75" hidden="false" customHeight="true" outlineLevel="0" collapsed="false">
      <c r="A57" s="109"/>
      <c r="B57" s="109"/>
      <c r="C57" s="109"/>
      <c r="D57" s="109"/>
      <c r="E57" s="109"/>
      <c r="F57" s="109"/>
      <c r="I57" s="85" t="s">
        <v>19</v>
      </c>
      <c r="J57" s="85"/>
    </row>
    <row r="58" customFormat="false" ht="12.75" hidden="false" customHeight="false" outlineLevel="0" collapsed="false">
      <c r="A58" s="109"/>
      <c r="B58" s="109"/>
      <c r="C58" s="109"/>
      <c r="D58" s="109"/>
      <c r="E58" s="109"/>
      <c r="F58" s="109"/>
      <c r="I58" s="144" t="n">
        <f aca="false">J55+J19</f>
        <v>0</v>
      </c>
      <c r="J58" s="144"/>
    </row>
    <row r="59" customFormat="false" ht="12.75" hidden="false" customHeight="false" outlineLevel="0" collapsed="false">
      <c r="A59" s="109"/>
      <c r="B59" s="109"/>
      <c r="C59" s="109"/>
      <c r="D59" s="109"/>
      <c r="E59" s="109"/>
      <c r="F59" s="109"/>
      <c r="I59" s="129"/>
      <c r="J59" s="129"/>
      <c r="K59" s="110"/>
    </row>
    <row r="60" customFormat="false" ht="12.75" hidden="false" customHeight="false" outlineLevel="0" collapsed="false">
      <c r="A60" s="109"/>
      <c r="B60" s="109"/>
      <c r="C60" s="109"/>
      <c r="D60" s="109"/>
      <c r="E60" s="109"/>
      <c r="F60" s="109"/>
      <c r="I60" s="131"/>
      <c r="J60" s="103"/>
      <c r="K60" s="110"/>
    </row>
    <row r="61" customFormat="false" ht="12.75" hidden="false" customHeight="false" outlineLevel="0" collapsed="false">
      <c r="A61" s="109"/>
      <c r="B61" s="109"/>
      <c r="C61" s="109"/>
      <c r="D61" s="109"/>
      <c r="E61" s="109"/>
      <c r="F61" s="109"/>
      <c r="I61" s="129"/>
      <c r="J61" s="129"/>
      <c r="K61" s="110"/>
    </row>
    <row r="62" customFormat="false" ht="12.75" hidden="false" customHeight="false" outlineLevel="0" collapsed="false">
      <c r="A62" s="109"/>
      <c r="B62" s="109"/>
      <c r="C62" s="109"/>
      <c r="D62" s="109"/>
      <c r="E62" s="109"/>
      <c r="F62" s="109"/>
      <c r="H62" s="126"/>
      <c r="I62" s="129"/>
      <c r="J62" s="129"/>
    </row>
    <row r="63" customFormat="false" ht="12.75" hidden="false" customHeight="false" outlineLevel="0" collapsed="false">
      <c r="A63" s="109"/>
      <c r="B63" s="109"/>
      <c r="C63" s="109"/>
      <c r="D63" s="109"/>
      <c r="E63" s="109"/>
      <c r="F63" s="109"/>
      <c r="I63" s="130"/>
      <c r="J63" s="131"/>
    </row>
    <row r="64" customFormat="false" ht="12.75" hidden="false" customHeight="false" outlineLevel="0" collapsed="false">
      <c r="I64" s="129"/>
      <c r="J64" s="129"/>
    </row>
    <row r="65" customFormat="false" ht="12.75" hidden="false" customHeight="false" outlineLevel="0" collapsed="false">
      <c r="I65" s="129"/>
      <c r="J65" s="129"/>
    </row>
    <row r="66" customFormat="false" ht="12.75" hidden="false" customHeight="false" outlineLevel="0" collapsed="false">
      <c r="I66" s="131"/>
      <c r="J66" s="103"/>
    </row>
    <row r="67" customFormat="false" ht="12.75" hidden="false" customHeight="false" outlineLevel="0" collapsed="false">
      <c r="I67" s="129"/>
      <c r="J67" s="129"/>
      <c r="K67" s="110"/>
    </row>
    <row r="68" customFormat="false" ht="12.75" hidden="false" customHeight="false" outlineLevel="0" collapsed="false">
      <c r="I68" s="129"/>
      <c r="J68" s="129"/>
    </row>
    <row r="69" customFormat="false" ht="12.75" hidden="false" customHeight="false" outlineLevel="0" collapsed="false">
      <c r="H69" s="126"/>
      <c r="I69" s="130"/>
      <c r="J69" s="131"/>
    </row>
    <row r="70" customFormat="false" ht="12.75" hidden="false" customHeight="false" outlineLevel="0" collapsed="false">
      <c r="I70" s="129"/>
      <c r="J70" s="129"/>
    </row>
    <row r="71" customFormat="false" ht="12.75" hidden="false" customHeight="false" outlineLevel="0" collapsed="false">
      <c r="I71" s="129"/>
      <c r="J71" s="129"/>
    </row>
    <row r="72" customFormat="false" ht="12.75" hidden="false" customHeight="false" outlineLevel="0" collapsed="false">
      <c r="I72" s="131"/>
      <c r="J72" s="103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0</xdr:row>
                    <xdr:rowOff>85320</xdr:rowOff>
                  </from>
                  <to>
                    <xdr:col>9</xdr:col>
                    <xdr:colOff>62460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30</xdr:row>
                    <xdr:rowOff>86040</xdr:rowOff>
                  </from>
                  <to>
                    <xdr:col>9</xdr:col>
                    <xdr:colOff>624600</xdr:colOff>
                    <xdr:row>3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99" width="9.14"/>
    <col collapsed="false" customWidth="true" hidden="false" outlineLevel="0" max="10" min="10" style="99" width="9.56"/>
    <col collapsed="false" customWidth="false" hidden="false" outlineLevel="0" max="257" min="11" style="99" width="9.14"/>
  </cols>
  <sheetData>
    <row r="1" customFormat="false" ht="21" hidden="false" customHeight="true" outlineLevel="0" collapsed="false">
      <c r="A1" s="122" t="s">
        <v>67</v>
      </c>
      <c r="B1" s="122"/>
      <c r="N1" s="100"/>
    </row>
    <row r="2" customFormat="false" ht="12.75" hidden="false" customHeight="false" outlineLevel="0" collapsed="false">
      <c r="A2" s="101" t="n">
        <v>2100</v>
      </c>
      <c r="B2" s="101" t="n">
        <v>8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101" t="n">
        <v>1750</v>
      </c>
      <c r="B3" s="101" t="n">
        <v>11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101" t="n">
        <v>1044</v>
      </c>
      <c r="B4" s="101" t="n">
        <v>14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1044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2100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2100</v>
      </c>
      <c r="B7" s="99" t="n">
        <v>8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4" customFormat="false" ht="13.5" hidden="false" customHeight="false" outlineLevel="0" collapsed="false"/>
    <row r="15" customFormat="false" ht="24.95" hidden="false" customHeight="true" outlineLevel="0" collapsed="false">
      <c r="A15" s="122" t="s">
        <v>67</v>
      </c>
      <c r="B15" s="122"/>
      <c r="E15" s="127" t="s">
        <v>184</v>
      </c>
      <c r="F15" s="125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1806</v>
      </c>
      <c r="B16" s="99" t="n">
        <f aca="false">B2</f>
        <v>8</v>
      </c>
      <c r="E16" s="99" t="s">
        <v>146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1505</v>
      </c>
      <c r="B17" s="99" t="n">
        <f aca="false">B3</f>
        <v>11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897.84</v>
      </c>
      <c r="B18" s="99" t="n">
        <f aca="false">B4</f>
        <v>14</v>
      </c>
      <c r="E18" s="99" t="n">
        <v>93.46</v>
      </c>
      <c r="F18" s="165" t="n">
        <f aca="false">((E18/E$23)^2)*F$23</f>
        <v>4.96253560587615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897.84</v>
      </c>
      <c r="B19" s="99" t="n">
        <f aca="false">B5</f>
        <v>0</v>
      </c>
      <c r="E19" s="99" t="n">
        <v>116.82</v>
      </c>
      <c r="F19" s="165" t="n">
        <f aca="false">((E19/E$23)^2)*F$23</f>
        <v>7.75329817384952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1806</v>
      </c>
      <c r="B20" s="99" t="n">
        <f aca="false">B6</f>
        <v>0</v>
      </c>
      <c r="E20" s="99" t="n">
        <v>140.19</v>
      </c>
      <c r="F20" s="165" t="n">
        <f aca="false">((E20/E$23)^2)*F$23</f>
        <v>11.1657051132213</v>
      </c>
    </row>
    <row r="21" customFormat="false" ht="12.75" hidden="false" customHeight="false" outlineLevel="0" collapsed="false">
      <c r="A21" s="99" t="n">
        <f aca="false">(A7*860)/1000</f>
        <v>1806</v>
      </c>
      <c r="B21" s="99" t="n">
        <f aca="false">B7</f>
        <v>8</v>
      </c>
      <c r="E21" s="99" t="n">
        <v>163.55</v>
      </c>
      <c r="F21" s="165" t="n">
        <f aca="false">((E21/E$23)^2)*F$23</f>
        <v>15.1968360928496</v>
      </c>
    </row>
    <row r="22" customFormat="false" ht="12.75" hidden="false" customHeight="false" outlineLevel="0" collapsed="false">
      <c r="E22" s="99" t="n">
        <v>186.92</v>
      </c>
      <c r="F22" s="165" t="n">
        <f aca="false">((E22/E$23)^2)*F$23</f>
        <v>19.8501424235046</v>
      </c>
    </row>
    <row r="23" customFormat="false" ht="12.75" hidden="false" customHeight="false" outlineLevel="0" collapsed="false">
      <c r="E23" s="99" t="n">
        <v>222</v>
      </c>
      <c r="F23" s="99" t="n">
        <v>28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7" t="s">
        <v>163</v>
      </c>
      <c r="B35" s="125"/>
      <c r="C35" s="127" t="s">
        <v>164</v>
      </c>
      <c r="D35" s="125"/>
      <c r="E35" s="127" t="s">
        <v>172</v>
      </c>
      <c r="F35" s="125"/>
      <c r="H35" s="126"/>
      <c r="I35" s="78" t="s">
        <v>128</v>
      </c>
      <c r="J35" s="78"/>
      <c r="K35" s="110" t="s">
        <v>175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43))^2)*B43</f>
        <v>0</v>
      </c>
      <c r="K37" s="110"/>
    </row>
    <row r="38" customFormat="false" ht="45" hidden="false" customHeight="true" outlineLevel="0" collapsed="false">
      <c r="A38" s="99" t="n">
        <v>93.46</v>
      </c>
      <c r="B38" s="165" t="n">
        <f aca="false">((A38/A$43)^2)*B$43</f>
        <v>20.5219359259675</v>
      </c>
      <c r="C38" s="99" t="n">
        <v>93.46</v>
      </c>
      <c r="D38" s="165" t="n">
        <f aca="false">((C38/C$43)^2)*D$43</f>
        <v>9.43695141528717</v>
      </c>
      <c r="E38" s="99" t="n">
        <v>93.46</v>
      </c>
      <c r="F38" s="165" t="n">
        <f aca="false">((E38/E$43)^2)*F$43</f>
        <v>7.06299898025651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116.82</v>
      </c>
      <c r="B39" s="165" t="n">
        <f aca="false">((A39/A$43)^2)*B$43</f>
        <v>32.0627801945149</v>
      </c>
      <c r="C39" s="99" t="n">
        <v>116.82</v>
      </c>
      <c r="D39" s="165" t="n">
        <f aca="false">((C39/C$43)^2)*D$43</f>
        <v>14.7439744489117</v>
      </c>
      <c r="E39" s="99" t="n">
        <v>116.82</v>
      </c>
      <c r="F39" s="165" t="n">
        <f aca="false">((E39/E$43)^2)*F$43</f>
        <v>11.0349912715348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140.19</v>
      </c>
      <c r="B40" s="165" t="n">
        <f aca="false">((A40/A$43)^2)*B$43</f>
        <v>46.1743558334269</v>
      </c>
      <c r="C40" s="99" t="n">
        <v>140.19</v>
      </c>
      <c r="D40" s="165" t="n">
        <f aca="false">((C40/C$43)^2)*D$43</f>
        <v>21.2331406843961</v>
      </c>
      <c r="E40" s="99" t="n">
        <v>140.19</v>
      </c>
      <c r="F40" s="165" t="n">
        <f aca="false">((E40/E$43)^2)*F$43</f>
        <v>15.8917477055771</v>
      </c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163.55</v>
      </c>
      <c r="B41" s="165" t="n">
        <f aca="false">((A41/A$43)^2)*B$43</f>
        <v>62.844586184048</v>
      </c>
      <c r="C41" s="99" t="n">
        <v>163.55</v>
      </c>
      <c r="D41" s="165" t="n">
        <f aca="false">((C41/C$43)^2)*D$43</f>
        <v>28.8988967060488</v>
      </c>
      <c r="E41" s="99" t="n">
        <v>163.55</v>
      </c>
      <c r="F41" s="165" t="n">
        <f aca="false">((E41/E$43)^2)*F$43</f>
        <v>21.6291118797871</v>
      </c>
      <c r="I41" s="78" t="s">
        <v>128</v>
      </c>
      <c r="J41" s="78"/>
      <c r="K41" s="110" t="s">
        <v>176</v>
      </c>
    </row>
    <row r="42" customFormat="false" ht="14.25" hidden="false" customHeight="false" outlineLevel="0" collapsed="false">
      <c r="A42" s="99" t="n">
        <v>186.92</v>
      </c>
      <c r="B42" s="165" t="n">
        <f aca="false">((A42/A$43)^2)*B$43</f>
        <v>82.0877437038701</v>
      </c>
      <c r="C42" s="99" t="n">
        <v>186.92</v>
      </c>
      <c r="D42" s="165" t="n">
        <f aca="false">((C42/C$43)^2)*D$43</f>
        <v>37.7478056611487</v>
      </c>
      <c r="E42" s="99" t="n">
        <v>186.92</v>
      </c>
      <c r="F42" s="165" t="n">
        <f aca="false">((E42/E$43)^2)*F$43</f>
        <v>28.251995921026</v>
      </c>
      <c r="H42" s="126"/>
      <c r="I42" s="74" t="s">
        <v>131</v>
      </c>
      <c r="J42" s="74" t="s">
        <v>19</v>
      </c>
    </row>
    <row r="43" customFormat="false" ht="12.75" hidden="false" customHeight="false" outlineLevel="0" collapsed="false">
      <c r="A43" s="99" t="n">
        <v>211</v>
      </c>
      <c r="B43" s="99" t="n">
        <v>104.6</v>
      </c>
      <c r="C43" s="99" t="n">
        <v>211</v>
      </c>
      <c r="D43" s="99" t="n">
        <v>48.1</v>
      </c>
      <c r="E43" s="99" t="n">
        <v>211</v>
      </c>
      <c r="F43" s="99" t="n">
        <v>36</v>
      </c>
      <c r="I43" s="92" t="n">
        <f aca="false">IF(I17=0,I19/8560,I17/9.95)</f>
        <v>0</v>
      </c>
      <c r="J43" s="93" t="n">
        <f aca="false">(((I43)/(C43))^2)*D43</f>
        <v>0</v>
      </c>
    </row>
    <row r="44" customFormat="false" ht="45" hidden="false" customHeight="true" outlineLevel="0" collapsed="false">
      <c r="I44" s="78" t="s">
        <v>132</v>
      </c>
      <c r="J44" s="78"/>
    </row>
    <row r="45" customFormat="false" ht="12.75" hidden="false" customHeight="true" outlineLevel="0" collapsed="false">
      <c r="I45" s="85" t="s">
        <v>19</v>
      </c>
      <c r="J45" s="85"/>
    </row>
    <row r="46" customFormat="false" ht="12.75" hidden="false" customHeight="false" outlineLevel="0" collapsed="false">
      <c r="I46" s="144" t="n">
        <f aca="false">J43+J17</f>
        <v>0</v>
      </c>
      <c r="J46" s="144"/>
    </row>
    <row r="47" customFormat="false" ht="22.5" hidden="false" customHeight="true" outlineLevel="0" collapsed="false">
      <c r="I47" s="78" t="s">
        <v>128</v>
      </c>
      <c r="J47" s="78"/>
      <c r="K47" s="110" t="s">
        <v>177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26"/>
      <c r="I49" s="92" t="n">
        <f aca="false">IF(I17=0,I19/8560,I17/9.95)</f>
        <v>0</v>
      </c>
      <c r="J49" s="93" t="n">
        <f aca="false">(((I49)/(E43))^2)*F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0" t="s">
        <v>185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A55" s="109"/>
      <c r="B55" s="109"/>
      <c r="C55" s="109"/>
      <c r="D55" s="109"/>
      <c r="E55" s="109"/>
      <c r="F55" s="109"/>
      <c r="H55" s="126"/>
      <c r="I55" s="92" t="n">
        <f aca="false">IF(I17=0,I19/8560,I17/9.95)</f>
        <v>0</v>
      </c>
      <c r="J55" s="93" t="n">
        <f aca="false">(((I55)/(E23))^2)*F23</f>
        <v>0</v>
      </c>
    </row>
    <row r="56" customFormat="false" ht="45" hidden="false" customHeight="true" outlineLevel="0" collapsed="false">
      <c r="A56" s="109"/>
      <c r="B56" s="109"/>
      <c r="C56" s="109"/>
      <c r="D56" s="109"/>
      <c r="E56" s="109"/>
      <c r="F56" s="109"/>
      <c r="I56" s="78" t="s">
        <v>132</v>
      </c>
      <c r="J56" s="78"/>
    </row>
    <row r="57" customFormat="false" ht="12.75" hidden="false" customHeight="true" outlineLevel="0" collapsed="false">
      <c r="A57" s="109"/>
      <c r="B57" s="109"/>
      <c r="C57" s="109"/>
      <c r="D57" s="109"/>
      <c r="E57" s="109"/>
      <c r="F57" s="109"/>
      <c r="I57" s="85" t="s">
        <v>19</v>
      </c>
      <c r="J57" s="85"/>
    </row>
    <row r="58" customFormat="false" ht="12.75" hidden="false" customHeight="false" outlineLevel="0" collapsed="false">
      <c r="A58" s="109"/>
      <c r="B58" s="109"/>
      <c r="C58" s="109"/>
      <c r="D58" s="109"/>
      <c r="E58" s="109"/>
      <c r="F58" s="109"/>
      <c r="I58" s="144" t="n">
        <f aca="false">J55+J19</f>
        <v>0</v>
      </c>
      <c r="J58" s="144"/>
    </row>
    <row r="59" customFormat="false" ht="12.75" hidden="false" customHeight="false" outlineLevel="0" collapsed="false">
      <c r="A59" s="109"/>
      <c r="B59" s="109"/>
      <c r="C59" s="109"/>
      <c r="D59" s="109"/>
      <c r="E59" s="109"/>
      <c r="F59" s="109"/>
      <c r="I59" s="129"/>
      <c r="J59" s="129"/>
      <c r="K59" s="110"/>
    </row>
    <row r="60" customFormat="false" ht="12.75" hidden="false" customHeight="false" outlineLevel="0" collapsed="false">
      <c r="A60" s="109"/>
      <c r="B60" s="109"/>
      <c r="C60" s="109"/>
      <c r="D60" s="109"/>
      <c r="E60" s="109"/>
      <c r="F60" s="109"/>
      <c r="I60" s="131"/>
      <c r="J60" s="103"/>
      <c r="K60" s="110"/>
    </row>
    <row r="61" customFormat="false" ht="12.75" hidden="false" customHeight="false" outlineLevel="0" collapsed="false">
      <c r="A61" s="109"/>
      <c r="B61" s="109"/>
      <c r="C61" s="109"/>
      <c r="D61" s="109"/>
      <c r="E61" s="109"/>
      <c r="F61" s="109"/>
      <c r="I61" s="129"/>
      <c r="J61" s="129"/>
      <c r="K61" s="110"/>
    </row>
    <row r="62" customFormat="false" ht="12.75" hidden="false" customHeight="false" outlineLevel="0" collapsed="false">
      <c r="A62" s="109"/>
      <c r="B62" s="109"/>
      <c r="C62" s="109"/>
      <c r="D62" s="109"/>
      <c r="E62" s="109"/>
      <c r="F62" s="109"/>
      <c r="H62" s="126"/>
      <c r="I62" s="129"/>
      <c r="J62" s="129"/>
    </row>
    <row r="63" customFormat="false" ht="12.75" hidden="false" customHeight="false" outlineLevel="0" collapsed="false">
      <c r="A63" s="109"/>
      <c r="B63" s="109"/>
      <c r="C63" s="109"/>
      <c r="D63" s="109"/>
      <c r="E63" s="109"/>
      <c r="F63" s="109"/>
      <c r="I63" s="130"/>
      <c r="J63" s="131"/>
    </row>
    <row r="64" customFormat="false" ht="12.75" hidden="false" customHeight="false" outlineLevel="0" collapsed="false">
      <c r="I64" s="129"/>
      <c r="J64" s="129"/>
    </row>
    <row r="65" customFormat="false" ht="12.75" hidden="false" customHeight="false" outlineLevel="0" collapsed="false">
      <c r="I65" s="129"/>
      <c r="J65" s="129"/>
    </row>
    <row r="66" customFormat="false" ht="12.75" hidden="false" customHeight="false" outlineLevel="0" collapsed="false">
      <c r="I66" s="131"/>
      <c r="J66" s="103"/>
    </row>
    <row r="67" customFormat="false" ht="12.75" hidden="false" customHeight="false" outlineLevel="0" collapsed="false">
      <c r="I67" s="129"/>
      <c r="J67" s="129"/>
      <c r="K67" s="110"/>
    </row>
    <row r="68" customFormat="false" ht="12.75" hidden="false" customHeight="false" outlineLevel="0" collapsed="false">
      <c r="I68" s="129"/>
      <c r="J68" s="129"/>
    </row>
    <row r="69" customFormat="false" ht="12.75" hidden="false" customHeight="false" outlineLevel="0" collapsed="false">
      <c r="H69" s="126"/>
      <c r="I69" s="130"/>
      <c r="J69" s="131"/>
    </row>
    <row r="70" customFormat="false" ht="12.75" hidden="false" customHeight="false" outlineLevel="0" collapsed="false">
      <c r="I70" s="129"/>
      <c r="J70" s="129"/>
    </row>
    <row r="71" customFormat="false" ht="12.75" hidden="false" customHeight="false" outlineLevel="0" collapsed="false">
      <c r="I71" s="129"/>
      <c r="J71" s="129"/>
    </row>
    <row r="72" customFormat="false" ht="12.75" hidden="false" customHeight="false" outlineLevel="0" collapsed="false">
      <c r="I72" s="131"/>
      <c r="J72" s="103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0</xdr:row>
                    <xdr:rowOff>85320</xdr:rowOff>
                  </from>
                  <to>
                    <xdr:col>9</xdr:col>
                    <xdr:colOff>62460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30</xdr:row>
                    <xdr:rowOff>86040</xdr:rowOff>
                  </from>
                  <to>
                    <xdr:col>9</xdr:col>
                    <xdr:colOff>624600</xdr:colOff>
                    <xdr:row>3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94" t="s">
        <v>69</v>
      </c>
      <c r="B1" s="94"/>
      <c r="N1" s="72"/>
    </row>
    <row r="2" customFormat="false" ht="12.75" hidden="false" customHeight="false" outlineLevel="0" collapsed="false">
      <c r="A2" s="0" t="n">
        <v>2900</v>
      </c>
      <c r="B2" s="0" t="n">
        <v>4.4</v>
      </c>
      <c r="N2" s="72" t="e">
        <f aca="false">IF(#REF!=0,#REF!/860,#REF!)</f>
        <v>#REF!</v>
      </c>
    </row>
    <row r="3" customFormat="false" ht="12.75" hidden="false" customHeight="false" outlineLevel="0" collapsed="false">
      <c r="A3" s="0" t="n">
        <v>2325</v>
      </c>
      <c r="B3" s="0" t="n">
        <v>13.2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e">
        <f aca="false">IF(#REF!=0,#REF!*860,#REF!)</f>
        <v>#REF!</v>
      </c>
    </row>
    <row r="4" customFormat="false" ht="12.75" hidden="false" customHeight="false" outlineLevel="0" collapsed="false">
      <c r="A4" s="0" t="n">
        <v>1162</v>
      </c>
      <c r="B4" s="0" t="n">
        <v>16</v>
      </c>
      <c r="D4" s="0" t="n">
        <f aca="false">+IF(AND($I$17&lt;=A3,$I$17&gt;=A4),IF($J$17&lt;(B4+(((B3-B4)*($I$17-A4))/(A3-(A4+0.0000001)))),1,0),0)</f>
        <v>0</v>
      </c>
      <c r="N4" s="72" t="e">
        <f aca="false">IF(#REF!=0,#REF!,#REF!)</f>
        <v>#REF!</v>
      </c>
    </row>
    <row r="5" customFormat="false" ht="12.75" hidden="false" customHeight="false" outlineLevel="0" collapsed="false">
      <c r="A5" s="0" t="n">
        <v>1162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2" t="e">
        <f aca="false">IF(#REF!=0,#REF!,#REF!)</f>
        <v>#REF!</v>
      </c>
    </row>
    <row r="6" customFormat="false" ht="12.75" hidden="false" customHeight="false" outlineLevel="0" collapsed="false">
      <c r="A6" s="0" t="n">
        <v>2900</v>
      </c>
      <c r="B6" s="0" t="n">
        <v>0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2900</v>
      </c>
      <c r="B7" s="0" t="n">
        <v>4.4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94" t="s">
        <v>69</v>
      </c>
      <c r="B15" s="94"/>
      <c r="I15" s="73" t="s">
        <v>126</v>
      </c>
      <c r="J15" s="73"/>
    </row>
    <row r="16" customFormat="false" ht="12.75" hidden="false" customHeight="false" outlineLevel="0" collapsed="false">
      <c r="A16" s="0" t="n">
        <f aca="false">(A2*860)/1000</f>
        <v>2494</v>
      </c>
      <c r="B16" s="0" t="n">
        <f aca="false">B2</f>
        <v>4.4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(A3*860)/1000</f>
        <v>1999.5</v>
      </c>
      <c r="B17" s="0" t="n">
        <f aca="false">B3</f>
        <v>13.2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0" t="n">
        <f aca="false">(A4*860)/1000</f>
        <v>999.32</v>
      </c>
      <c r="B18" s="0" t="n">
        <f aca="false">B4</f>
        <v>16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0" t="n">
        <f aca="false">(A5*860)/1000</f>
        <v>999.32</v>
      </c>
      <c r="B19" s="0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0" t="n">
        <f aca="false">(A6*860)/1000</f>
        <v>2494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(A7*860)/1000</f>
        <v>2494</v>
      </c>
      <c r="B21" s="0" t="n">
        <f aca="false">B7</f>
        <v>4.4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35" t="s">
        <v>163</v>
      </c>
      <c r="B24" s="136"/>
    </row>
    <row r="25" customFormat="false" ht="12.75" hidden="false" customHeight="false" outlineLevel="0" collapsed="false">
      <c r="A25" s="0" t="s">
        <v>146</v>
      </c>
    </row>
    <row r="27" customFormat="false" ht="12.75" hidden="false" customHeight="false" outlineLevel="0" collapsed="false">
      <c r="A27" s="0" t="n">
        <v>116.8</v>
      </c>
      <c r="B27" s="143" t="n">
        <f aca="false">((A27/A$32)^2)*B$32</f>
        <v>28.9481022973627</v>
      </c>
    </row>
    <row r="28" customFormat="false" ht="12.75" hidden="false" customHeight="false" outlineLevel="0" collapsed="false">
      <c r="A28" s="0" t="n">
        <v>140.19</v>
      </c>
      <c r="B28" s="143" t="n">
        <f aca="false">((A28/A$32)^2)*B$32</f>
        <v>41.7031139385483</v>
      </c>
    </row>
    <row r="29" customFormat="false" ht="12.75" hidden="false" customHeight="false" outlineLevel="0" collapsed="false">
      <c r="A29" s="0" t="n">
        <v>175.23</v>
      </c>
      <c r="B29" s="143" t="n">
        <f aca="false">((A29/A$32)^2)*B$32</f>
        <v>65.1555379795607</v>
      </c>
    </row>
    <row r="30" customFormat="false" ht="12.75" hidden="false" customHeight="false" outlineLevel="0" collapsed="false">
      <c r="A30" s="0" t="n">
        <v>210.28</v>
      </c>
      <c r="B30" s="143" t="n">
        <f aca="false">((A30/A$32)^2)*B$32</f>
        <v>93.8275442797579</v>
      </c>
    </row>
    <row r="31" customFormat="false" ht="12.75" hidden="false" customHeight="false" outlineLevel="0" collapsed="false">
      <c r="A31" s="0" t="n">
        <v>257.01</v>
      </c>
      <c r="B31" s="143" t="n">
        <f aca="false">((A31/A$32)^2)*B$32</f>
        <v>140.163345959251</v>
      </c>
    </row>
    <row r="32" customFormat="false" ht="12.75" hidden="false" customHeight="false" outlineLevel="0" collapsed="false">
      <c r="A32" s="0" t="n">
        <v>292.06</v>
      </c>
      <c r="B32" s="0" t="n">
        <v>181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5" t="s">
        <v>164</v>
      </c>
      <c r="B35" s="136"/>
      <c r="C35" s="137" t="s">
        <v>172</v>
      </c>
      <c r="D35" s="138"/>
      <c r="E35" s="135" t="s">
        <v>184</v>
      </c>
      <c r="F35" s="136"/>
      <c r="H35" s="140"/>
      <c r="I35" s="78" t="s">
        <v>128</v>
      </c>
      <c r="J35" s="78"/>
      <c r="K35" s="118" t="s">
        <v>175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2))^2)*B32</f>
        <v>0</v>
      </c>
      <c r="K37" s="118"/>
    </row>
    <row r="38" customFormat="false" ht="45" hidden="false" customHeight="true" outlineLevel="0" collapsed="false">
      <c r="A38" s="0" t="n">
        <v>116.8</v>
      </c>
      <c r="B38" s="143" t="n">
        <f aca="false">((A38/A$43)^2)*B$43</f>
        <v>13.4344784142457</v>
      </c>
      <c r="C38" s="0" t="n">
        <v>116.8</v>
      </c>
      <c r="D38" s="143" t="n">
        <f aca="false">((C38/C$43)^2)*D$43</f>
        <v>8.95631894283044</v>
      </c>
      <c r="E38" s="0" t="n">
        <v>116.8</v>
      </c>
      <c r="F38" s="143" t="n">
        <f aca="false">((E38/E$43)^2)*F$43</f>
        <v>6.23743640661406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0" t="n">
        <v>140.19</v>
      </c>
      <c r="B39" s="143" t="n">
        <f aca="false">((A39/A$43)^2)*B$43</f>
        <v>19.353931330597</v>
      </c>
      <c r="C39" s="0" t="n">
        <v>140.19</v>
      </c>
      <c r="D39" s="143" t="n">
        <f aca="false">((C39/C$43)^2)*D$43</f>
        <v>12.9026208870647</v>
      </c>
      <c r="E39" s="0" t="n">
        <v>140.19</v>
      </c>
      <c r="F39" s="143" t="n">
        <f aca="false">((E39/E$43)^2)*F$43</f>
        <v>8.98575383206289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0" t="n">
        <v>175.23</v>
      </c>
      <c r="B40" s="143" t="n">
        <f aca="false">((A40/A$43)^2)*B$43</f>
        <v>30.2379292280834</v>
      </c>
      <c r="C40" s="0" t="n">
        <v>175.23</v>
      </c>
      <c r="D40" s="143" t="n">
        <f aca="false">((C40/C$43)^2)*D$43</f>
        <v>20.1586194853889</v>
      </c>
      <c r="E40" s="0" t="n">
        <v>175.23</v>
      </c>
      <c r="F40" s="143" t="n">
        <f aca="false">((E40/E$43)^2)*F$43</f>
        <v>14.0390385701816</v>
      </c>
      <c r="I40" s="144" t="n">
        <f aca="false">J37+J17</f>
        <v>0</v>
      </c>
      <c r="J40" s="144"/>
      <c r="K40" s="118"/>
    </row>
    <row r="41" customFormat="false" ht="22.5" hidden="false" customHeight="true" outlineLevel="0" collapsed="false">
      <c r="A41" s="0" t="n">
        <v>210.28</v>
      </c>
      <c r="B41" s="143" t="n">
        <f aca="false">((A41/A$43)^2)*B$43</f>
        <v>43.5442746933683</v>
      </c>
      <c r="C41" s="0" t="n">
        <v>210.28</v>
      </c>
      <c r="D41" s="143" t="n">
        <f aca="false">((C41/C$43)^2)*D$43</f>
        <v>29.0295164622455</v>
      </c>
      <c r="E41" s="0" t="n">
        <v>210.28</v>
      </c>
      <c r="F41" s="143" t="n">
        <f aca="false">((E41/E$43)^2)*F$43</f>
        <v>20.2169846790639</v>
      </c>
      <c r="I41" s="78" t="s">
        <v>128</v>
      </c>
      <c r="J41" s="78"/>
      <c r="K41" s="118" t="s">
        <v>176</v>
      </c>
    </row>
    <row r="42" customFormat="false" ht="14.25" hidden="false" customHeight="false" outlineLevel="0" collapsed="false">
      <c r="A42" s="0" t="n">
        <v>257.01</v>
      </c>
      <c r="B42" s="143" t="n">
        <f aca="false">((A42/A$43)^2)*B$43</f>
        <v>65.0481826551218</v>
      </c>
      <c r="C42" s="0" t="n">
        <v>257.01</v>
      </c>
      <c r="D42" s="143" t="n">
        <f aca="false">((C42/C$43)^2)*D$43</f>
        <v>43.3654551034145</v>
      </c>
      <c r="E42" s="0" t="n">
        <v>257.01</v>
      </c>
      <c r="F42" s="143" t="n">
        <f aca="false">((E42/E$43)^2)*F$43</f>
        <v>30.2009419470208</v>
      </c>
      <c r="H42" s="140"/>
      <c r="I42" s="74" t="s">
        <v>131</v>
      </c>
      <c r="J42" s="74" t="s">
        <v>19</v>
      </c>
      <c r="K42" s="118"/>
    </row>
    <row r="43" customFormat="false" ht="12.75" hidden="false" customHeight="false" outlineLevel="0" collapsed="false">
      <c r="A43" s="0" t="n">
        <v>292.06</v>
      </c>
      <c r="B43" s="0" t="n">
        <v>84</v>
      </c>
      <c r="C43" s="0" t="n">
        <v>292.06</v>
      </c>
      <c r="D43" s="0" t="n">
        <v>56</v>
      </c>
      <c r="E43" s="0" t="n">
        <v>292.06</v>
      </c>
      <c r="F43" s="0" t="n">
        <v>39</v>
      </c>
      <c r="I43" s="92" t="n">
        <f aca="false">IF(I17=0,I19/8560,I17/9.95)</f>
        <v>0</v>
      </c>
      <c r="J43" s="93" t="n">
        <f aca="false">(((I43)/(A43))^2)*B43</f>
        <v>0</v>
      </c>
      <c r="K43" s="118"/>
    </row>
    <row r="44" customFormat="false" ht="45" hidden="false" customHeight="true" outlineLevel="0" collapsed="false">
      <c r="I44" s="78" t="s">
        <v>132</v>
      </c>
      <c r="J44" s="78"/>
      <c r="K44" s="118"/>
    </row>
    <row r="45" customFormat="false" ht="12.75" hidden="false" customHeight="true" outlineLevel="0" collapsed="false">
      <c r="I45" s="85" t="s">
        <v>19</v>
      </c>
      <c r="J45" s="85"/>
      <c r="K45" s="118"/>
    </row>
    <row r="46" customFormat="false" ht="12.75" hidden="false" customHeight="false" outlineLevel="0" collapsed="false">
      <c r="I46" s="144" t="n">
        <f aca="false">J43+J17</f>
        <v>0</v>
      </c>
      <c r="J46" s="144"/>
      <c r="K46" s="118"/>
    </row>
    <row r="47" customFormat="false" ht="22.5" hidden="false" customHeight="true" outlineLevel="0" collapsed="false">
      <c r="I47" s="78" t="s">
        <v>128</v>
      </c>
      <c r="J47" s="78"/>
      <c r="K47" s="118" t="s">
        <v>177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40"/>
      <c r="I49" s="92" t="n">
        <f aca="false">IF(I17=0,I19/8560,I17/9.95)</f>
        <v>0</v>
      </c>
      <c r="J49" s="93" t="n">
        <f aca="false">(((I49)/(C43))^2)*D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8" t="s">
        <v>185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40"/>
      <c r="I55" s="92" t="n">
        <f aca="false">IF(I17=0,I19/8560,I17/9.95)</f>
        <v>0</v>
      </c>
      <c r="J55" s="93" t="n">
        <f aca="false">(((I55)/(E43))^2)*F43</f>
        <v>0</v>
      </c>
      <c r="K55" s="174"/>
      <c r="L55" s="117"/>
    </row>
    <row r="56" customFormat="false" ht="45" hidden="false" customHeight="true" outlineLevel="0" collapsed="false">
      <c r="A56" s="117"/>
      <c r="B56" s="117"/>
      <c r="C56" s="117"/>
      <c r="D56" s="117"/>
      <c r="E56" s="117"/>
      <c r="F56" s="117"/>
      <c r="G56" s="117"/>
      <c r="I56" s="78" t="s">
        <v>132</v>
      </c>
      <c r="J56" s="78"/>
      <c r="K56" s="174"/>
      <c r="L56" s="117"/>
    </row>
    <row r="57" customFormat="false" ht="12.75" hidden="false" customHeight="true" outlineLevel="0" collapsed="false">
      <c r="A57" s="117"/>
      <c r="B57" s="117"/>
      <c r="C57" s="117"/>
      <c r="D57" s="117"/>
      <c r="E57" s="117"/>
      <c r="F57" s="117"/>
      <c r="G57" s="117"/>
      <c r="I57" s="85" t="s">
        <v>19</v>
      </c>
      <c r="J57" s="85"/>
      <c r="K57" s="174"/>
      <c r="L57" s="117"/>
    </row>
    <row r="58" customFormat="false" ht="12.75" hidden="false" customHeight="false" outlineLevel="0" collapsed="false">
      <c r="A58" s="117"/>
      <c r="B58" s="117"/>
      <c r="C58" s="117"/>
      <c r="D58" s="117"/>
      <c r="E58" s="117"/>
      <c r="F58" s="117"/>
      <c r="G58" s="117"/>
      <c r="I58" s="144" t="n">
        <f aca="false">J55+J17</f>
        <v>0</v>
      </c>
      <c r="J58" s="144"/>
      <c r="K58" s="174"/>
      <c r="L58" s="117"/>
    </row>
    <row r="59" customFormat="false" ht="12.75" hidden="false" customHeight="false" outlineLevel="0" collapsed="false">
      <c r="A59" s="117"/>
      <c r="B59" s="117"/>
      <c r="C59" s="117"/>
      <c r="D59" s="117"/>
      <c r="E59" s="117"/>
      <c r="F59" s="117"/>
      <c r="G59" s="117"/>
      <c r="K59" s="174"/>
      <c r="L59" s="117"/>
    </row>
    <row r="60" customFormat="false" ht="12.75" hidden="false" customHeight="false" outlineLevel="0" collapsed="false">
      <c r="A60" s="117"/>
      <c r="B60" s="117"/>
      <c r="C60" s="117"/>
      <c r="D60" s="117"/>
      <c r="E60" s="117"/>
      <c r="F60" s="117"/>
      <c r="G60" s="117"/>
      <c r="K60" s="174"/>
      <c r="L60" s="117"/>
    </row>
    <row r="61" customFormat="false" ht="12.75" hidden="false" customHeight="false" outlineLevel="0" collapsed="false">
      <c r="A61" s="117"/>
      <c r="B61" s="117"/>
      <c r="C61" s="117"/>
      <c r="D61" s="117"/>
      <c r="E61" s="117"/>
      <c r="F61" s="117"/>
      <c r="G61" s="117"/>
      <c r="K61" s="174"/>
      <c r="L61" s="117"/>
    </row>
    <row r="62" customFormat="false" ht="12.75" hidden="false" customHeight="false" outlineLevel="0" collapsed="false">
      <c r="A62" s="117"/>
      <c r="B62" s="117"/>
      <c r="C62" s="117"/>
      <c r="D62" s="117"/>
      <c r="E62" s="117"/>
      <c r="F62" s="117"/>
      <c r="G62" s="117"/>
      <c r="H62" s="140"/>
      <c r="K62" s="117"/>
      <c r="L62" s="117"/>
    </row>
    <row r="63" customFormat="false" ht="12.75" hidden="false" customHeight="false" outlineLevel="0" collapsed="false">
      <c r="A63" s="117"/>
      <c r="B63" s="117"/>
      <c r="C63" s="117"/>
      <c r="D63" s="117"/>
      <c r="E63" s="117"/>
      <c r="F63" s="117"/>
      <c r="G63" s="117"/>
      <c r="I63" s="175"/>
      <c r="J63" s="176"/>
      <c r="K63" s="117"/>
      <c r="L63" s="117"/>
    </row>
    <row r="64" customFormat="false" ht="12.75" hidden="false" customHeight="false" outlineLevel="0" collapsed="false">
      <c r="I64" s="177"/>
      <c r="J64" s="177"/>
      <c r="K64" s="117"/>
      <c r="L64" s="117"/>
    </row>
    <row r="65" customFormat="false" ht="12.75" hidden="false" customHeight="false" outlineLevel="0" collapsed="false">
      <c r="I65" s="177"/>
      <c r="J65" s="177"/>
      <c r="K65" s="117"/>
      <c r="L65" s="117"/>
    </row>
    <row r="66" customFormat="false" ht="12.75" hidden="false" customHeight="false" outlineLevel="0" collapsed="false">
      <c r="I66" s="176"/>
      <c r="J66" s="178"/>
      <c r="K66" s="117"/>
      <c r="L66" s="117"/>
    </row>
    <row r="67" customFormat="false" ht="12.75" hidden="false" customHeight="false" outlineLevel="0" collapsed="false">
      <c r="I67" s="177"/>
      <c r="J67" s="177"/>
      <c r="K67" s="174"/>
      <c r="L67" s="117"/>
    </row>
    <row r="68" customFormat="false" ht="12.75" hidden="false" customHeight="false" outlineLevel="0" collapsed="false">
      <c r="I68" s="177"/>
      <c r="J68" s="177"/>
      <c r="K68" s="117"/>
      <c r="L68" s="117"/>
    </row>
    <row r="69" customFormat="false" ht="12.75" hidden="false" customHeight="false" outlineLevel="0" collapsed="false">
      <c r="H69" s="140"/>
      <c r="I69" s="175"/>
      <c r="J69" s="176"/>
      <c r="K69" s="117"/>
      <c r="L69" s="117"/>
    </row>
    <row r="70" customFormat="false" ht="12.75" hidden="false" customHeight="false" outlineLevel="0" collapsed="false">
      <c r="I70" s="177"/>
      <c r="J70" s="177"/>
      <c r="K70" s="117"/>
      <c r="L70" s="117"/>
    </row>
    <row r="71" customFormat="false" ht="12.75" hidden="false" customHeight="false" outlineLevel="0" collapsed="false">
      <c r="I71" s="177"/>
      <c r="J71" s="177"/>
      <c r="K71" s="117"/>
      <c r="L71" s="117"/>
    </row>
    <row r="72" customFormat="false" ht="12.75" hidden="false" customHeight="false" outlineLevel="0" collapsed="false">
      <c r="I72" s="176"/>
      <c r="J72" s="178"/>
      <c r="K72" s="117"/>
      <c r="L72" s="117"/>
    </row>
    <row r="73" customFormat="false" ht="12.75" hidden="false" customHeight="false" outlineLevel="0" collapsed="false">
      <c r="I73" s="117"/>
      <c r="J73" s="117"/>
      <c r="K73" s="117"/>
      <c r="L73" s="117"/>
    </row>
    <row r="74" customFormat="false" ht="12.75" hidden="false" customHeight="false" outlineLevel="0" collapsed="false">
      <c r="I74" s="117"/>
      <c r="J74" s="117"/>
      <c r="K74" s="117"/>
      <c r="L74" s="117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94680</xdr:rowOff>
                  </from>
                  <to>
                    <xdr:col>9</xdr:col>
                    <xdr:colOff>618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30</xdr:row>
                    <xdr:rowOff>86040</xdr:rowOff>
                  </from>
                  <to>
                    <xdr:col>9</xdr:col>
                    <xdr:colOff>618840</xdr:colOff>
                    <xdr:row>3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71</v>
      </c>
      <c r="B1" s="122"/>
      <c r="N1" s="100"/>
    </row>
    <row r="2" customFormat="false" ht="12.75" hidden="false" customHeight="false" outlineLevel="0" collapsed="false">
      <c r="A2" s="99" t="n">
        <v>2900</v>
      </c>
      <c r="B2" s="99" t="n">
        <v>10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2325</v>
      </c>
      <c r="B3" s="99" t="n">
        <v>16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1162</v>
      </c>
      <c r="B4" s="99" t="n">
        <v>17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1162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2900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2900</v>
      </c>
      <c r="B7" s="99" t="n">
        <v>10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22" t="s">
        <v>71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2494</v>
      </c>
      <c r="B16" s="99" t="n">
        <f aca="false">B2</f>
        <v>10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1999.5</v>
      </c>
      <c r="B17" s="99" t="n">
        <f aca="false">B3</f>
        <v>16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999.32</v>
      </c>
      <c r="B18" s="99" t="n">
        <f aca="false">B4</f>
        <v>17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999.32</v>
      </c>
      <c r="B19" s="99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2494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2494</v>
      </c>
      <c r="B21" s="99" t="n">
        <f aca="false">B7</f>
        <v>1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27" t="s">
        <v>163</v>
      </c>
      <c r="B23" s="125"/>
    </row>
    <row r="24" customFormat="false" ht="12.75" hidden="false" customHeight="false" outlineLevel="0" collapsed="false">
      <c r="A24" s="99" t="s">
        <v>146</v>
      </c>
    </row>
    <row r="26" customFormat="false" ht="12.75" hidden="false" customHeight="false" outlineLevel="0" collapsed="false">
      <c r="A26" s="99" t="n">
        <v>116.8</v>
      </c>
      <c r="B26" s="165" t="n">
        <f aca="false">((A26/A$31)^2)*B$31</f>
        <v>31.027247766234</v>
      </c>
    </row>
    <row r="27" customFormat="false" ht="12.75" hidden="false" customHeight="false" outlineLevel="0" collapsed="false">
      <c r="A27" s="99" t="n">
        <v>140.19</v>
      </c>
      <c r="B27" s="165" t="n">
        <f aca="false">((A27/A$31)^2)*B$31</f>
        <v>44.6983652159026</v>
      </c>
    </row>
    <row r="28" customFormat="false" ht="12.75" hidden="false" customHeight="false" outlineLevel="0" collapsed="false">
      <c r="A28" s="99" t="n">
        <v>175.23</v>
      </c>
      <c r="B28" s="165" t="n">
        <f aca="false">((A28/A$31)^2)*B$31</f>
        <v>69.8352175029545</v>
      </c>
    </row>
    <row r="29" customFormat="false" ht="12.75" hidden="false" customHeight="false" outlineLevel="0" collapsed="false">
      <c r="A29" s="99" t="n">
        <v>210.28</v>
      </c>
      <c r="B29" s="165" t="n">
        <f aca="false">((A29/A$31)^2)*B$31</f>
        <v>100.566539172779</v>
      </c>
    </row>
    <row r="30" customFormat="false" ht="12.75" hidden="false" customHeight="false" outlineLevel="0" collapsed="false">
      <c r="A30" s="99" t="n">
        <v>257.01</v>
      </c>
      <c r="B30" s="165" t="n">
        <f aca="false">((A30/A$31)^2)*B$31</f>
        <v>150.230326608258</v>
      </c>
    </row>
    <row r="31" customFormat="false" ht="12.75" hidden="false" customHeight="false" outlineLevel="0" collapsed="false">
      <c r="A31" s="99" t="n">
        <v>292.06</v>
      </c>
      <c r="B31" s="99" t="n">
        <v>194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7" t="s">
        <v>164</v>
      </c>
      <c r="B35" s="125"/>
      <c r="C35" s="127" t="s">
        <v>172</v>
      </c>
      <c r="D35" s="125"/>
      <c r="E35" s="127" t="s">
        <v>184</v>
      </c>
      <c r="F35" s="125"/>
      <c r="H35" s="126"/>
      <c r="I35" s="78" t="s">
        <v>128</v>
      </c>
      <c r="J35" s="78"/>
      <c r="K35" s="110" t="s">
        <v>175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1))^2)*B31</f>
        <v>0</v>
      </c>
      <c r="K37" s="110"/>
    </row>
    <row r="38" customFormat="false" ht="45" hidden="false" customHeight="true" outlineLevel="0" collapsed="false">
      <c r="A38" s="99" t="n">
        <v>116.8</v>
      </c>
      <c r="B38" s="165" t="n">
        <f aca="false">((A38/A$43)^2)*B$43</f>
        <v>14.0742154815907</v>
      </c>
      <c r="C38" s="99" t="n">
        <v>116.8</v>
      </c>
      <c r="D38" s="165" t="n">
        <f aca="false">((C38/C$43)^2)*D$43</f>
        <v>10.555661611193</v>
      </c>
      <c r="E38" s="99" t="n">
        <v>116.8</v>
      </c>
      <c r="F38" s="165" t="n">
        <f aca="false">((E38/E$43)^2)*F$43</f>
        <v>7.67684480814038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140.19</v>
      </c>
      <c r="B39" s="165" t="n">
        <f aca="false">((A39/A$43)^2)*B$43</f>
        <v>20.2755471082445</v>
      </c>
      <c r="C39" s="99" t="n">
        <v>140.19</v>
      </c>
      <c r="D39" s="165" t="n">
        <f aca="false">((C39/C$43)^2)*D$43</f>
        <v>15.2066603311834</v>
      </c>
      <c r="E39" s="99" t="n">
        <v>140.19</v>
      </c>
      <c r="F39" s="165" t="n">
        <f aca="false">((E39/E$43)^2)*F$43</f>
        <v>11.0593893317697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175.23</v>
      </c>
      <c r="B40" s="165" t="n">
        <f aca="false">((A40/A$43)^2)*B$43</f>
        <v>31.6778306198969</v>
      </c>
      <c r="C40" s="99" t="n">
        <v>175.23</v>
      </c>
      <c r="D40" s="165" t="n">
        <f aca="false">((C40/C$43)^2)*D$43</f>
        <v>23.7583729649227</v>
      </c>
      <c r="E40" s="99" t="n">
        <v>175.23</v>
      </c>
      <c r="F40" s="165" t="n">
        <f aca="false">((E40/E$43)^2)*F$43</f>
        <v>17.2788167017619</v>
      </c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210.28</v>
      </c>
      <c r="B41" s="165" t="n">
        <f aca="false">((A41/A$43)^2)*B$43</f>
        <v>45.6178115835287</v>
      </c>
      <c r="C41" s="99" t="n">
        <v>210.28</v>
      </c>
      <c r="D41" s="165" t="n">
        <f aca="false">((C41/C$43)^2)*D$43</f>
        <v>34.2133586876465</v>
      </c>
      <c r="E41" s="99" t="n">
        <v>210.28</v>
      </c>
      <c r="F41" s="165" t="n">
        <f aca="false">((E41/E$43)^2)*F$43</f>
        <v>24.8824426819248</v>
      </c>
      <c r="I41" s="78" t="s">
        <v>128</v>
      </c>
      <c r="J41" s="78"/>
      <c r="K41" s="110" t="s">
        <v>186</v>
      </c>
    </row>
    <row r="42" customFormat="false" ht="14.25" hidden="false" customHeight="false" outlineLevel="0" collapsed="false">
      <c r="A42" s="99" t="n">
        <v>257.01</v>
      </c>
      <c r="B42" s="165" t="n">
        <f aca="false">((A42/A$43)^2)*B$43</f>
        <v>68.1457151625086</v>
      </c>
      <c r="C42" s="99" t="n">
        <v>257.01</v>
      </c>
      <c r="D42" s="165" t="n">
        <f aca="false">((C42/C$43)^2)*D$43</f>
        <v>51.1092863718814</v>
      </c>
      <c r="E42" s="99" t="n">
        <v>257.01</v>
      </c>
      <c r="F42" s="165" t="n">
        <f aca="false">((E42/E$43)^2)*F$43</f>
        <v>37.170390088641</v>
      </c>
      <c r="H42" s="126"/>
      <c r="I42" s="74" t="s">
        <v>131</v>
      </c>
      <c r="J42" s="74" t="s">
        <v>19</v>
      </c>
      <c r="K42" s="110"/>
    </row>
    <row r="43" customFormat="false" ht="12.75" hidden="false" customHeight="false" outlineLevel="0" collapsed="false">
      <c r="A43" s="99" t="n">
        <v>292.06</v>
      </c>
      <c r="B43" s="99" t="n">
        <v>88</v>
      </c>
      <c r="C43" s="99" t="n">
        <v>292.06</v>
      </c>
      <c r="D43" s="99" t="n">
        <v>66</v>
      </c>
      <c r="E43" s="99" t="n">
        <v>292.06</v>
      </c>
      <c r="F43" s="99" t="n">
        <v>48</v>
      </c>
      <c r="I43" s="92" t="n">
        <f aca="false">IF(I17=0,I19/8560,I17/9.95)</f>
        <v>0</v>
      </c>
      <c r="J43" s="93" t="n">
        <f aca="false">(((I43)/(A43))^2)*B43</f>
        <v>0</v>
      </c>
      <c r="K43" s="110"/>
    </row>
    <row r="44" customFormat="false" ht="45" hidden="false" customHeight="true" outlineLevel="0" collapsed="false">
      <c r="I44" s="78" t="s">
        <v>132</v>
      </c>
      <c r="J44" s="78"/>
      <c r="K44" s="110"/>
    </row>
    <row r="45" customFormat="false" ht="12.75" hidden="false" customHeight="true" outlineLevel="0" collapsed="false">
      <c r="I45" s="85" t="s">
        <v>19</v>
      </c>
      <c r="J45" s="85"/>
      <c r="K45" s="110"/>
    </row>
    <row r="46" customFormat="false" ht="12.75" hidden="false" customHeight="false" outlineLevel="0" collapsed="false">
      <c r="I46" s="144" t="n">
        <f aca="false">J43+J19</f>
        <v>0</v>
      </c>
      <c r="J46" s="144"/>
      <c r="K46" s="110"/>
    </row>
    <row r="47" customFormat="false" ht="22.5" hidden="false" customHeight="true" outlineLevel="0" collapsed="false">
      <c r="I47" s="78" t="s">
        <v>128</v>
      </c>
      <c r="J47" s="78"/>
      <c r="K47" s="110" t="s">
        <v>187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26"/>
      <c r="I49" s="92" t="n">
        <f aca="false">IF(I17=0,I19/8560,I17/9.95)</f>
        <v>0</v>
      </c>
      <c r="J49" s="93" t="n">
        <f aca="false">(((I49)/(C43))^2)*D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9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0" t="s">
        <v>188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26"/>
      <c r="I55" s="92" t="n">
        <f aca="false">IF(I17=0,I19/8560,I17/9.95)</f>
        <v>0</v>
      </c>
      <c r="J55" s="93" t="n">
        <f aca="false">(((I55)/(E43))^2)*F43</f>
        <v>0</v>
      </c>
      <c r="L55" s="109"/>
    </row>
    <row r="56" customFormat="false" ht="45" hidden="false" customHeight="true" outlineLevel="0" collapsed="false">
      <c r="A56" s="109"/>
      <c r="B56" s="109"/>
      <c r="C56" s="109"/>
      <c r="D56" s="109"/>
      <c r="E56" s="109"/>
      <c r="F56" s="109"/>
      <c r="G56" s="109"/>
      <c r="I56" s="78" t="s">
        <v>132</v>
      </c>
      <c r="J56" s="78"/>
      <c r="L56" s="109"/>
    </row>
    <row r="57" customFormat="false" ht="12.75" hidden="false" customHeight="true" outlineLevel="0" collapsed="false">
      <c r="A57" s="109"/>
      <c r="B57" s="109"/>
      <c r="C57" s="109"/>
      <c r="D57" s="109"/>
      <c r="E57" s="109"/>
      <c r="F57" s="109"/>
      <c r="G57" s="109"/>
      <c r="I57" s="85" t="s">
        <v>19</v>
      </c>
      <c r="J57" s="85"/>
      <c r="L57" s="109"/>
    </row>
    <row r="58" customFormat="false" ht="12.75" hidden="false" customHeight="false" outlineLevel="0" collapsed="false">
      <c r="A58" s="109"/>
      <c r="B58" s="109"/>
      <c r="C58" s="109"/>
      <c r="D58" s="109"/>
      <c r="E58" s="109"/>
      <c r="F58" s="109"/>
      <c r="G58" s="109"/>
      <c r="I58" s="144" t="n">
        <f aca="false">J55+J19</f>
        <v>0</v>
      </c>
      <c r="J58" s="144"/>
      <c r="L58" s="109"/>
    </row>
    <row r="59" customFormat="false" ht="12.75" hidden="false" customHeight="false" outlineLevel="0" collapsed="false">
      <c r="A59" s="109"/>
      <c r="B59" s="109"/>
      <c r="C59" s="109"/>
      <c r="D59" s="109"/>
      <c r="E59" s="109"/>
      <c r="F59" s="109"/>
      <c r="G59" s="109"/>
      <c r="I59" s="160"/>
      <c r="J59" s="160"/>
      <c r="K59" s="161"/>
      <c r="L59" s="109"/>
    </row>
    <row r="60" customFormat="false" ht="12.75" hidden="false" customHeight="false" outlineLevel="0" collapsed="false">
      <c r="A60" s="109"/>
      <c r="B60" s="109"/>
      <c r="C60" s="109"/>
      <c r="D60" s="109"/>
      <c r="E60" s="109"/>
      <c r="F60" s="109"/>
      <c r="G60" s="109"/>
      <c r="I60" s="157"/>
      <c r="J60" s="158"/>
      <c r="K60" s="161"/>
      <c r="L60" s="109"/>
    </row>
    <row r="61" customFormat="false" ht="12.75" hidden="false" customHeight="false" outlineLevel="0" collapsed="false">
      <c r="A61" s="109"/>
      <c r="B61" s="109"/>
      <c r="C61" s="109"/>
      <c r="D61" s="109"/>
      <c r="E61" s="109"/>
      <c r="F61" s="109"/>
      <c r="G61" s="109"/>
      <c r="I61" s="160"/>
      <c r="J61" s="160"/>
      <c r="K61" s="161"/>
      <c r="L61" s="109"/>
    </row>
    <row r="62" customFormat="false" ht="12.7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26"/>
      <c r="I62" s="160"/>
      <c r="J62" s="160"/>
      <c r="K62" s="109"/>
      <c r="L62" s="109"/>
    </row>
    <row r="63" customFormat="false" ht="12.75" hidden="false" customHeight="false" outlineLevel="0" collapsed="false">
      <c r="A63" s="109"/>
      <c r="B63" s="109"/>
      <c r="C63" s="109"/>
      <c r="D63" s="109"/>
      <c r="E63" s="109"/>
      <c r="F63" s="109"/>
      <c r="G63" s="109"/>
      <c r="I63" s="162"/>
      <c r="J63" s="157"/>
      <c r="K63" s="109"/>
      <c r="L63" s="109"/>
    </row>
    <row r="64" customFormat="false" ht="12.75" hidden="false" customHeight="false" outlineLevel="0" collapsed="false">
      <c r="I64" s="160"/>
      <c r="J64" s="160"/>
      <c r="K64" s="109"/>
      <c r="L64" s="109"/>
    </row>
    <row r="65" customFormat="false" ht="12.75" hidden="false" customHeight="false" outlineLevel="0" collapsed="false">
      <c r="I65" s="160"/>
      <c r="J65" s="160"/>
      <c r="K65" s="109"/>
      <c r="L65" s="109"/>
    </row>
    <row r="66" customFormat="false" ht="12.75" hidden="false" customHeight="false" outlineLevel="0" collapsed="false">
      <c r="I66" s="157"/>
      <c r="J66" s="158"/>
      <c r="K66" s="109"/>
      <c r="L66" s="109"/>
    </row>
    <row r="67" customFormat="false" ht="12.75" hidden="false" customHeight="false" outlineLevel="0" collapsed="false">
      <c r="I67" s="160"/>
      <c r="J67" s="160"/>
      <c r="K67" s="161"/>
      <c r="L67" s="109"/>
    </row>
    <row r="68" customFormat="false" ht="12.75" hidden="false" customHeight="false" outlineLevel="0" collapsed="false">
      <c r="I68" s="160"/>
      <c r="J68" s="160"/>
      <c r="K68" s="109"/>
      <c r="L68" s="109"/>
    </row>
    <row r="69" customFormat="false" ht="12.75" hidden="false" customHeight="false" outlineLevel="0" collapsed="false">
      <c r="H69" s="126"/>
      <c r="I69" s="162"/>
      <c r="J69" s="157"/>
      <c r="K69" s="109"/>
      <c r="L69" s="109"/>
    </row>
    <row r="70" customFormat="false" ht="12.75" hidden="false" customHeight="false" outlineLevel="0" collapsed="false">
      <c r="I70" s="160"/>
      <c r="J70" s="160"/>
      <c r="K70" s="109"/>
      <c r="L70" s="109"/>
    </row>
    <row r="71" customFormat="false" ht="12.75" hidden="false" customHeight="false" outlineLevel="0" collapsed="false">
      <c r="I71" s="160"/>
      <c r="J71" s="160"/>
      <c r="K71" s="109"/>
      <c r="L71" s="109"/>
    </row>
    <row r="72" customFormat="false" ht="12.75" hidden="false" customHeight="false" outlineLevel="0" collapsed="false">
      <c r="I72" s="157"/>
      <c r="J72" s="158"/>
      <c r="K72" s="109"/>
      <c r="L72" s="109"/>
    </row>
    <row r="73" customFormat="false" ht="12.75" hidden="false" customHeight="false" outlineLevel="0" collapsed="false">
      <c r="I73" s="109"/>
      <c r="J73" s="109"/>
      <c r="K73" s="109"/>
      <c r="L73" s="109"/>
    </row>
    <row r="74" customFormat="false" ht="12.75" hidden="false" customHeight="false" outlineLevel="0" collapsed="false">
      <c r="I74" s="109"/>
      <c r="J74" s="109"/>
      <c r="K74" s="109"/>
      <c r="L74" s="109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0</xdr:row>
                    <xdr:rowOff>94680</xdr:rowOff>
                  </from>
                  <to>
                    <xdr:col>9</xdr:col>
                    <xdr:colOff>6246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30</xdr:row>
                    <xdr:rowOff>86040</xdr:rowOff>
                  </from>
                  <to>
                    <xdr:col>9</xdr:col>
                    <xdr:colOff>624600</xdr:colOff>
                    <xdr:row>3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79" t="s">
        <v>73</v>
      </c>
      <c r="B1" s="180"/>
      <c r="N1" s="100"/>
    </row>
    <row r="2" customFormat="false" ht="12.75" hidden="false" customHeight="false" outlineLevel="0" collapsed="false">
      <c r="A2" s="99" t="n">
        <v>2700</v>
      </c>
      <c r="B2" s="99" t="n">
        <v>5.3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2300</v>
      </c>
      <c r="B3" s="99" t="n">
        <v>9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1160</v>
      </c>
      <c r="B4" s="99" t="n">
        <v>14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1162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2700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2700</v>
      </c>
      <c r="B7" s="99" t="n">
        <v>5.3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79" t="s">
        <v>73</v>
      </c>
      <c r="B15" s="180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2322</v>
      </c>
      <c r="B16" s="99" t="n">
        <f aca="false">B2</f>
        <v>5.3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1978</v>
      </c>
      <c r="B17" s="99" t="n">
        <f aca="false">B3</f>
        <v>9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997.6</v>
      </c>
      <c r="B18" s="99" t="n">
        <f aca="false">B4</f>
        <v>14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999.32</v>
      </c>
      <c r="B19" s="99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2322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2322</v>
      </c>
      <c r="B21" s="99" t="n">
        <f aca="false">B7</f>
        <v>5.3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27" t="s">
        <v>163</v>
      </c>
      <c r="B23" s="125"/>
    </row>
    <row r="24" customFormat="false" ht="12.75" hidden="false" customHeight="false" outlineLevel="0" collapsed="false">
      <c r="A24" s="99" t="s">
        <v>146</v>
      </c>
    </row>
    <row r="26" customFormat="false" ht="12.75" hidden="false" customHeight="false" outlineLevel="0" collapsed="false">
      <c r="A26" s="99" t="n">
        <v>116.8</v>
      </c>
      <c r="B26" s="165" t="n">
        <f aca="false">((A26/A$31)^2)*B$31</f>
        <v>32.0887218175964</v>
      </c>
    </row>
    <row r="27" customFormat="false" ht="12.75" hidden="false" customHeight="false" outlineLevel="0" collapsed="false">
      <c r="A27" s="99" t="n">
        <v>140.19</v>
      </c>
      <c r="B27" s="165" t="n">
        <f aca="false">((A27/A$31)^2)*B$31</f>
        <v>46.2275422532109</v>
      </c>
    </row>
    <row r="28" customFormat="false" ht="12.75" hidden="false" customHeight="false" outlineLevel="0" collapsed="false">
      <c r="A28" s="99" t="n">
        <v>175.23</v>
      </c>
      <c r="B28" s="165" t="n">
        <f aca="false">((A28/A$31)^2)*B$31</f>
        <v>72.2243521051962</v>
      </c>
    </row>
    <row r="29" customFormat="false" ht="12.75" hidden="false" customHeight="false" outlineLevel="0" collapsed="false">
      <c r="A29" s="99" t="n">
        <v>210.28</v>
      </c>
      <c r="B29" s="165" t="n">
        <f aca="false">((A29/A$31)^2)*B$31</f>
        <v>104.007023890325</v>
      </c>
    </row>
    <row r="30" customFormat="false" ht="12.75" hidden="false" customHeight="false" outlineLevel="0" collapsed="false">
      <c r="A30" s="99" t="n">
        <v>257.01</v>
      </c>
      <c r="B30" s="165" t="n">
        <f aca="false">((A30/A$31)^2)*B$31</f>
        <v>155.36986056318</v>
      </c>
    </row>
    <row r="31" customFormat="false" ht="12.75" hidden="false" customHeight="false" outlineLevel="0" collapsed="false">
      <c r="A31" s="99" t="n">
        <v>271.2</v>
      </c>
      <c r="B31" s="99" t="n">
        <v>173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7" t="s">
        <v>164</v>
      </c>
      <c r="B35" s="125"/>
      <c r="C35" s="127" t="s">
        <v>172</v>
      </c>
      <c r="D35" s="125"/>
      <c r="E35" s="127" t="s">
        <v>184</v>
      </c>
      <c r="F35" s="125"/>
      <c r="H35" s="126"/>
      <c r="I35" s="78" t="s">
        <v>128</v>
      </c>
      <c r="J35" s="78"/>
      <c r="K35" s="110" t="s">
        <v>175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1))^2)*B31</f>
        <v>0</v>
      </c>
      <c r="K37" s="110"/>
    </row>
    <row r="38" customFormat="false" ht="45" hidden="false" customHeight="true" outlineLevel="0" collapsed="false">
      <c r="A38" s="99" t="n">
        <v>116.8</v>
      </c>
      <c r="B38" s="165" t="n">
        <f aca="false">((A38/A$43)^2)*B$43</f>
        <v>14.6717797443461</v>
      </c>
      <c r="C38" s="99" t="n">
        <v>116.8</v>
      </c>
      <c r="D38" s="165" t="n">
        <f aca="false">((C38/C$43)^2)*D$43</f>
        <v>11.0733912861879</v>
      </c>
      <c r="E38" s="99" t="n">
        <v>116.8</v>
      </c>
      <c r="F38" s="165" t="n">
        <f aca="false">((E38/E$43)^2)*F$43</f>
        <v>7.80887392208561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140.19</v>
      </c>
      <c r="B39" s="165" t="n">
        <f aca="false">((A39/A$43)^2)*B$43</f>
        <v>21.1364080475664</v>
      </c>
      <c r="C39" s="99" t="n">
        <v>140.19</v>
      </c>
      <c r="D39" s="165" t="n">
        <f aca="false">((C39/C$43)^2)*D$43</f>
        <v>15.9525102457612</v>
      </c>
      <c r="E39" s="99" t="n">
        <v>140.19</v>
      </c>
      <c r="F39" s="165" t="n">
        <f aca="false">((E39/E$43)^2)*F$43</f>
        <v>11.249592652371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175.23</v>
      </c>
      <c r="B40" s="165" t="n">
        <f aca="false">((A40/A$43)^2)*B$43</f>
        <v>33.0228107024336</v>
      </c>
      <c r="C40" s="99" t="n">
        <v>175.23</v>
      </c>
      <c r="D40" s="165" t="n">
        <f aca="false">((C40/C$43)^2)*D$43</f>
        <v>24.9236637033538</v>
      </c>
      <c r="E40" s="99" t="n">
        <v>175.23</v>
      </c>
      <c r="F40" s="165" t="n">
        <f aca="false">((E40/E$43)^2)*F$43</f>
        <v>17.5759839516113</v>
      </c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210.28</v>
      </c>
      <c r="B41" s="165" t="n">
        <f aca="false">((A41/A$43)^2)*B$43</f>
        <v>47.5546565880039</v>
      </c>
      <c r="C41" s="99" t="n">
        <v>210.28</v>
      </c>
      <c r="D41" s="165" t="n">
        <f aca="false">((C41/C$43)^2)*D$43</f>
        <v>35.8914411922103</v>
      </c>
      <c r="E41" s="99" t="n">
        <v>210.28</v>
      </c>
      <c r="F41" s="165" t="n">
        <f aca="false">((E41/E$43)^2)*F$43</f>
        <v>25.310379802212</v>
      </c>
      <c r="I41" s="78" t="s">
        <v>128</v>
      </c>
      <c r="J41" s="78"/>
      <c r="K41" s="110" t="s">
        <v>186</v>
      </c>
    </row>
    <row r="42" customFormat="false" ht="14.25" hidden="false" customHeight="false" outlineLevel="0" collapsed="false">
      <c r="A42" s="99" t="n">
        <v>257.01</v>
      </c>
      <c r="B42" s="165" t="n">
        <f aca="false">((A42/A$43)^2)*B$43</f>
        <v>71.0390518528761</v>
      </c>
      <c r="C42" s="99" t="n">
        <v>257.01</v>
      </c>
      <c r="D42" s="165" t="n">
        <f aca="false">((C42/C$43)^2)*D$43</f>
        <v>53.6160732694906</v>
      </c>
      <c r="E42" s="99" t="n">
        <v>257.01</v>
      </c>
      <c r="F42" s="165" t="n">
        <f aca="false">((E42/E$43)^2)*F$43</f>
        <v>37.8096597093057</v>
      </c>
      <c r="H42" s="126"/>
      <c r="I42" s="74" t="s">
        <v>131</v>
      </c>
      <c r="J42" s="74" t="s">
        <v>19</v>
      </c>
      <c r="K42" s="110"/>
    </row>
    <row r="43" customFormat="false" ht="12.75" hidden="false" customHeight="false" outlineLevel="0" collapsed="false">
      <c r="A43" s="99" t="n">
        <v>271.2</v>
      </c>
      <c r="B43" s="99" t="n">
        <v>79.1</v>
      </c>
      <c r="C43" s="99" t="n">
        <v>271.2</v>
      </c>
      <c r="D43" s="99" t="n">
        <v>59.7</v>
      </c>
      <c r="E43" s="99" t="n">
        <v>271.2</v>
      </c>
      <c r="F43" s="99" t="n">
        <v>42.1</v>
      </c>
      <c r="I43" s="92" t="n">
        <f aca="false">IF(I17=0,I19/8560,I17/9.95)</f>
        <v>0</v>
      </c>
      <c r="J43" s="93" t="n">
        <f aca="false">(((I43)/(A43))^2)*B43</f>
        <v>0</v>
      </c>
      <c r="K43" s="110"/>
    </row>
    <row r="44" customFormat="false" ht="45" hidden="false" customHeight="true" outlineLevel="0" collapsed="false">
      <c r="I44" s="78" t="s">
        <v>132</v>
      </c>
      <c r="J44" s="78"/>
      <c r="K44" s="110"/>
    </row>
    <row r="45" customFormat="false" ht="12.75" hidden="false" customHeight="true" outlineLevel="0" collapsed="false">
      <c r="I45" s="85" t="s">
        <v>19</v>
      </c>
      <c r="J45" s="85"/>
      <c r="K45" s="110"/>
    </row>
    <row r="46" customFormat="false" ht="12.75" hidden="false" customHeight="false" outlineLevel="0" collapsed="false">
      <c r="I46" s="144" t="n">
        <f aca="false">J43+J19</f>
        <v>0</v>
      </c>
      <c r="J46" s="144"/>
      <c r="K46" s="110"/>
    </row>
    <row r="47" customFormat="false" ht="22.5" hidden="false" customHeight="true" outlineLevel="0" collapsed="false">
      <c r="I47" s="78" t="s">
        <v>128</v>
      </c>
      <c r="J47" s="78"/>
      <c r="K47" s="110" t="s">
        <v>187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26"/>
      <c r="I49" s="92" t="n">
        <f aca="false">IF(I17=0,I19/8560,I17/9.95)</f>
        <v>0</v>
      </c>
      <c r="J49" s="93" t="n">
        <f aca="false">(((I49)/(C43))^2)*D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9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0" t="s">
        <v>188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26"/>
      <c r="I55" s="92" t="n">
        <f aca="false">IF(I17=0,I19/8560,I17/9.95)</f>
        <v>0</v>
      </c>
      <c r="J55" s="93" t="n">
        <f aca="false">(((I55)/(E43))^2)*F43</f>
        <v>0</v>
      </c>
      <c r="L55" s="109"/>
    </row>
    <row r="56" customFormat="false" ht="45" hidden="false" customHeight="true" outlineLevel="0" collapsed="false">
      <c r="A56" s="109"/>
      <c r="B56" s="109"/>
      <c r="C56" s="109"/>
      <c r="D56" s="109"/>
      <c r="E56" s="109"/>
      <c r="F56" s="109"/>
      <c r="G56" s="109"/>
      <c r="I56" s="78" t="s">
        <v>132</v>
      </c>
      <c r="J56" s="78"/>
      <c r="L56" s="109"/>
    </row>
    <row r="57" customFormat="false" ht="12.75" hidden="false" customHeight="true" outlineLevel="0" collapsed="false">
      <c r="A57" s="109"/>
      <c r="B57" s="109"/>
      <c r="C57" s="109"/>
      <c r="D57" s="109"/>
      <c r="E57" s="109"/>
      <c r="F57" s="109"/>
      <c r="G57" s="109"/>
      <c r="I57" s="85" t="s">
        <v>19</v>
      </c>
      <c r="J57" s="85"/>
      <c r="L57" s="109"/>
    </row>
    <row r="58" customFormat="false" ht="12.75" hidden="false" customHeight="false" outlineLevel="0" collapsed="false">
      <c r="A58" s="109"/>
      <c r="B58" s="109"/>
      <c r="C58" s="109"/>
      <c r="D58" s="109"/>
      <c r="E58" s="109"/>
      <c r="F58" s="109"/>
      <c r="G58" s="109"/>
      <c r="I58" s="144" t="n">
        <f aca="false">J55+J19</f>
        <v>0</v>
      </c>
      <c r="J58" s="144"/>
      <c r="L58" s="109"/>
    </row>
    <row r="59" customFormat="false" ht="12.75" hidden="false" customHeight="false" outlineLevel="0" collapsed="false">
      <c r="A59" s="109"/>
      <c r="B59" s="109"/>
      <c r="C59" s="109"/>
      <c r="D59" s="109"/>
      <c r="E59" s="109"/>
      <c r="F59" s="109"/>
      <c r="G59" s="109"/>
      <c r="I59" s="160"/>
      <c r="J59" s="160"/>
      <c r="K59" s="161"/>
      <c r="L59" s="109"/>
    </row>
    <row r="60" customFormat="false" ht="12.75" hidden="false" customHeight="false" outlineLevel="0" collapsed="false">
      <c r="A60" s="109"/>
      <c r="B60" s="109"/>
      <c r="C60" s="109"/>
      <c r="D60" s="109"/>
      <c r="E60" s="109"/>
      <c r="F60" s="109"/>
      <c r="G60" s="109"/>
      <c r="I60" s="157"/>
      <c r="J60" s="158"/>
      <c r="K60" s="161"/>
      <c r="L60" s="109"/>
    </row>
    <row r="61" customFormat="false" ht="12.75" hidden="false" customHeight="false" outlineLevel="0" collapsed="false">
      <c r="A61" s="109"/>
      <c r="B61" s="109"/>
      <c r="C61" s="109"/>
      <c r="D61" s="109"/>
      <c r="E61" s="109"/>
      <c r="F61" s="109"/>
      <c r="G61" s="109"/>
      <c r="I61" s="160"/>
      <c r="J61" s="160"/>
      <c r="K61" s="161"/>
      <c r="L61" s="109"/>
    </row>
    <row r="62" customFormat="false" ht="12.7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26"/>
      <c r="I62" s="160"/>
      <c r="J62" s="160"/>
      <c r="K62" s="109"/>
      <c r="L62" s="109"/>
    </row>
    <row r="63" customFormat="false" ht="12.75" hidden="false" customHeight="false" outlineLevel="0" collapsed="false">
      <c r="A63" s="109"/>
      <c r="B63" s="109"/>
      <c r="C63" s="109"/>
      <c r="D63" s="109"/>
      <c r="E63" s="109"/>
      <c r="F63" s="109"/>
      <c r="G63" s="109"/>
      <c r="I63" s="162"/>
      <c r="J63" s="157"/>
      <c r="K63" s="109"/>
      <c r="L63" s="109"/>
    </row>
    <row r="64" customFormat="false" ht="12.75" hidden="false" customHeight="false" outlineLevel="0" collapsed="false">
      <c r="I64" s="160"/>
      <c r="J64" s="160"/>
      <c r="K64" s="109"/>
      <c r="L64" s="109"/>
    </row>
    <row r="65" customFormat="false" ht="12.75" hidden="false" customHeight="false" outlineLevel="0" collapsed="false">
      <c r="I65" s="160"/>
      <c r="J65" s="160"/>
      <c r="K65" s="109"/>
      <c r="L65" s="109"/>
    </row>
    <row r="66" customFormat="false" ht="12.75" hidden="false" customHeight="false" outlineLevel="0" collapsed="false">
      <c r="I66" s="157"/>
      <c r="J66" s="158"/>
      <c r="K66" s="109"/>
      <c r="L66" s="109"/>
    </row>
    <row r="67" customFormat="false" ht="12.75" hidden="false" customHeight="false" outlineLevel="0" collapsed="false">
      <c r="I67" s="160"/>
      <c r="J67" s="160"/>
      <c r="K67" s="161"/>
      <c r="L67" s="109"/>
    </row>
    <row r="68" customFormat="false" ht="12.75" hidden="false" customHeight="false" outlineLevel="0" collapsed="false">
      <c r="I68" s="160"/>
      <c r="J68" s="160"/>
      <c r="K68" s="109"/>
      <c r="L68" s="109"/>
    </row>
    <row r="69" customFormat="false" ht="12.75" hidden="false" customHeight="false" outlineLevel="0" collapsed="false">
      <c r="H69" s="126"/>
      <c r="I69" s="162"/>
      <c r="J69" s="157"/>
      <c r="K69" s="109"/>
      <c r="L69" s="109"/>
    </row>
    <row r="70" customFormat="false" ht="12.75" hidden="false" customHeight="false" outlineLevel="0" collapsed="false">
      <c r="I70" s="160"/>
      <c r="J70" s="160"/>
      <c r="K70" s="109"/>
      <c r="L70" s="109"/>
    </row>
    <row r="71" customFormat="false" ht="12.75" hidden="false" customHeight="false" outlineLevel="0" collapsed="false">
      <c r="I71" s="160"/>
      <c r="J71" s="160"/>
      <c r="K71" s="109"/>
      <c r="L71" s="109"/>
    </row>
    <row r="72" customFormat="false" ht="12.75" hidden="false" customHeight="false" outlineLevel="0" collapsed="false">
      <c r="I72" s="157"/>
      <c r="J72" s="158"/>
      <c r="K72" s="109"/>
      <c r="L72" s="109"/>
    </row>
    <row r="73" customFormat="false" ht="12.75" hidden="false" customHeight="false" outlineLevel="0" collapsed="false">
      <c r="I73" s="109"/>
      <c r="J73" s="109"/>
      <c r="K73" s="109"/>
      <c r="L73" s="109"/>
    </row>
    <row r="74" customFormat="false" ht="12.75" hidden="false" customHeight="false" outlineLevel="0" collapsed="false">
      <c r="I74" s="109"/>
      <c r="J74" s="109"/>
      <c r="K74" s="109"/>
      <c r="L74" s="109"/>
    </row>
  </sheetData>
  <sheetProtection sheet="true" password="ce92" objects="true" scenarios="true"/>
  <mergeCells count="17"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0</xdr:row>
                    <xdr:rowOff>94680</xdr:rowOff>
                  </from>
                  <to>
                    <xdr:col>9</xdr:col>
                    <xdr:colOff>6246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30</xdr:row>
                    <xdr:rowOff>86040</xdr:rowOff>
                  </from>
                  <to>
                    <xdr:col>9</xdr:col>
                    <xdr:colOff>624600</xdr:colOff>
                    <xdr:row>3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1" t="s">
        <v>11</v>
      </c>
      <c r="B1" s="71"/>
      <c r="N1" s="72"/>
    </row>
    <row r="2" customFormat="false" ht="12.75" hidden="false" customHeight="false" outlineLevel="0" collapsed="false">
      <c r="A2" s="0" t="n">
        <v>58.6</v>
      </c>
      <c r="B2" s="0" t="n">
        <v>1.2</v>
      </c>
      <c r="N2" s="72" t="n">
        <f aca="false">IF($I$17=0,$I$19/860,$I$17)</f>
        <v>0</v>
      </c>
    </row>
    <row r="3" customFormat="false" ht="12.75" hidden="false" customHeight="false" outlineLevel="0" collapsed="false">
      <c r="A3" s="0" t="n">
        <v>46.5</v>
      </c>
      <c r="B3" s="0" t="n">
        <v>1.8</v>
      </c>
      <c r="D3" s="0" t="n">
        <f aca="false">+IF(AND($I$17&lt;=A2,$I$17&gt;=A3),IF($J$17&lt;(B3+(((B2-B3)*($I$17-A3))/(A2-(A3+0.000001)))),1,0),0)</f>
        <v>0</v>
      </c>
      <c r="E3" s="0" t="n">
        <f aca="false">+IF(AND(I17&lt;A2,I17&gt;A5),1,0)</f>
        <v>0</v>
      </c>
      <c r="N3" s="72" t="n">
        <f aca="false">IF($I$19=0,$I$17*860,$I$19)</f>
        <v>0</v>
      </c>
    </row>
    <row r="4" customFormat="false" ht="12.75" hidden="false" customHeight="false" outlineLevel="0" collapsed="false">
      <c r="A4" s="0" t="n">
        <v>23.2</v>
      </c>
      <c r="B4" s="0" t="n">
        <v>1.8</v>
      </c>
      <c r="D4" s="0" t="n">
        <f aca="false">+IF(AND($I$17&lt;=A3,$I$17&gt;=A4),IF($J$17&lt;(B4+(((B3-B4)*($I$17-A4))/(A3-(A4+0.000001)))),1,0),0)</f>
        <v>0</v>
      </c>
      <c r="N4" s="72" t="n">
        <f aca="false">IF($J$17=0,$J$19,$J$17)</f>
        <v>0</v>
      </c>
    </row>
    <row r="5" customFormat="false" ht="12.75" hidden="false" customHeight="false" outlineLevel="0" collapsed="false">
      <c r="A5" s="0" t="n">
        <v>23.2</v>
      </c>
      <c r="B5" s="0" t="n">
        <v>-0.2</v>
      </c>
      <c r="D5" s="0" t="n">
        <f aca="false">+IF(AND($I$17&lt;=A4,$I$17&gt;=A5),IF($J$17&lt;(B5+(((B4-B5)*($I$17-A5))/(A4-(A5+0.000001)))),1,0),0)</f>
        <v>0</v>
      </c>
      <c r="N5" s="72" t="n">
        <f aca="false">IF($J$19=0,$J$17,$J$19)</f>
        <v>0</v>
      </c>
    </row>
    <row r="6" customFormat="false" ht="12.75" hidden="false" customHeight="false" outlineLevel="0" collapsed="false">
      <c r="A6" s="0" t="n">
        <v>58.6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58.6</v>
      </c>
      <c r="B7" s="0" t="n">
        <v>1.2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4" customFormat="false" ht="12.75" hidden="false" customHeight="true" outlineLevel="0" collapsed="false"/>
    <row r="15" customFormat="false" ht="24.95" hidden="false" customHeight="true" outlineLevel="0" collapsed="false">
      <c r="A15" s="71" t="s">
        <v>133</v>
      </c>
      <c r="B15" s="71"/>
      <c r="I15" s="73" t="s">
        <v>126</v>
      </c>
      <c r="J15" s="73"/>
    </row>
    <row r="16" customFormat="false" ht="12.75" hidden="false" customHeight="false" outlineLevel="0" collapsed="false">
      <c r="A16" s="0" t="n">
        <f aca="false">A2*860</f>
        <v>50396</v>
      </c>
      <c r="B16" s="0" t="n">
        <f aca="false">B2</f>
        <v>1.2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A3*860</f>
        <v>39990</v>
      </c>
      <c r="B17" s="0" t="n">
        <f aca="false">B3</f>
        <v>1.8</v>
      </c>
      <c r="I17" s="75" t="n">
        <f aca="false">METANO!M1</f>
        <v>0</v>
      </c>
      <c r="J17" s="76" t="n">
        <f aca="false">METANO!I5</f>
        <v>0</v>
      </c>
    </row>
    <row r="18" customFormat="false" ht="12.75" hidden="false" customHeight="false" outlineLevel="0" collapsed="false">
      <c r="A18" s="0" t="n">
        <f aca="false">A4*860</f>
        <v>19952</v>
      </c>
      <c r="B18" s="0" t="n">
        <f aca="false">B4</f>
        <v>1.8</v>
      </c>
      <c r="I18" s="74" t="s">
        <v>18</v>
      </c>
      <c r="J18" s="74" t="s">
        <v>19</v>
      </c>
    </row>
    <row r="19" customFormat="false" ht="12.75" hidden="false" customHeight="false" outlineLevel="0" collapsed="false">
      <c r="A19" s="0" t="n">
        <f aca="false">A5*860</f>
        <v>19952</v>
      </c>
      <c r="B19" s="0" t="n">
        <f aca="false">B5</f>
        <v>-0.2</v>
      </c>
      <c r="I19" s="76" t="n">
        <f aca="false">I17*860</f>
        <v>0</v>
      </c>
      <c r="J19" s="76" t="n">
        <f aca="false">J17</f>
        <v>0</v>
      </c>
    </row>
    <row r="20" customFormat="false" ht="12.75" hidden="false" customHeight="false" outlineLevel="0" collapsed="false">
      <c r="A20" s="0" t="n">
        <f aca="false">A6*860</f>
        <v>50396</v>
      </c>
      <c r="B20" s="0" t="n">
        <f aca="false">B6</f>
        <v>-0.2</v>
      </c>
    </row>
    <row r="21" customFormat="false" ht="12.75" hidden="false" customHeight="false" outlineLevel="0" collapsed="false">
      <c r="A21" s="0" t="n">
        <f aca="false">A7*860</f>
        <v>50396</v>
      </c>
      <c r="B21" s="0" t="n">
        <f aca="false">B7</f>
        <v>1.2</v>
      </c>
    </row>
    <row r="35" customFormat="false" ht="22.5" hidden="false" customHeight="true" outlineLevel="0" collapsed="false">
      <c r="I35" s="78" t="s">
        <v>128</v>
      </c>
      <c r="J35" s="78"/>
    </row>
    <row r="36" customFormat="false" ht="14.25" hidden="false" customHeight="false" outlineLevel="0" collapsed="false">
      <c r="A36" s="90" t="s">
        <v>129</v>
      </c>
      <c r="B36" s="90" t="s">
        <v>130</v>
      </c>
      <c r="I36" s="74" t="s">
        <v>131</v>
      </c>
      <c r="J36" s="74" t="s">
        <v>19</v>
      </c>
    </row>
    <row r="37" customFormat="false" ht="12.75" hidden="false" customHeight="false" outlineLevel="0" collapsed="false">
      <c r="A37" s="91" t="n">
        <v>2.34</v>
      </c>
      <c r="B37" s="91" t="n">
        <v>2.2</v>
      </c>
      <c r="I37" s="92" t="n">
        <f aca="false">IF(I17=0,I19/8560,I17/9.95)</f>
        <v>0</v>
      </c>
      <c r="J37" s="93" t="n">
        <f aca="false">(((I37)/(A42))^2)*B42</f>
        <v>0</v>
      </c>
    </row>
    <row r="38" customFormat="false" ht="12.75" hidden="false" customHeight="false" outlineLevel="0" collapsed="false">
      <c r="A38" s="91" t="n">
        <v>3.5</v>
      </c>
      <c r="B38" s="91" t="n">
        <v>5</v>
      </c>
    </row>
    <row r="39" customFormat="false" ht="45" hidden="false" customHeight="true" outlineLevel="0" collapsed="false">
      <c r="A39" s="91" t="n">
        <v>4.09</v>
      </c>
      <c r="B39" s="91" t="n">
        <v>6.9</v>
      </c>
      <c r="I39" s="78" t="s">
        <v>132</v>
      </c>
      <c r="J39" s="78"/>
    </row>
    <row r="40" customFormat="false" ht="12.75" hidden="false" customHeight="true" outlineLevel="0" collapsed="false">
      <c r="A40" s="91" t="n">
        <v>4.67</v>
      </c>
      <c r="B40" s="91" t="n">
        <v>9</v>
      </c>
      <c r="I40" s="85" t="s">
        <v>19</v>
      </c>
      <c r="J40" s="85"/>
    </row>
    <row r="41" customFormat="false" ht="12.75" hidden="false" customHeight="false" outlineLevel="0" collapsed="false">
      <c r="A41" s="91" t="n">
        <v>5.26</v>
      </c>
      <c r="B41" s="91" t="n">
        <v>11.3</v>
      </c>
      <c r="I41" s="86" t="n">
        <f aca="false">J37+IF(J19=0,J17,J19)</f>
        <v>0</v>
      </c>
      <c r="J41" s="86"/>
    </row>
    <row r="42" customFormat="false" ht="12.75" hidden="false" customHeight="false" outlineLevel="0" collapsed="false">
      <c r="A42" s="91" t="n">
        <v>5.84</v>
      </c>
      <c r="B42" s="91" t="n">
        <v>14</v>
      </c>
      <c r="I42" s="87"/>
      <c r="J42" s="88"/>
    </row>
    <row r="43" customFormat="false" ht="12.75" hidden="false" customHeight="false" outlineLevel="0" collapsed="false">
      <c r="I43" s="87"/>
      <c r="J43" s="88"/>
    </row>
  </sheetData>
  <sheetProtection sheet="true" password="ce92" objects="true" scenarios="true"/>
  <mergeCells count="7">
    <mergeCell ref="A1:B1"/>
    <mergeCell ref="A15:B15"/>
    <mergeCell ref="I15:J15"/>
    <mergeCell ref="I35:J35"/>
    <mergeCell ref="I39:J39"/>
    <mergeCell ref="I40:J40"/>
    <mergeCell ref="I41:J41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0</xdr:row>
                    <xdr:rowOff>200160</xdr:rowOff>
                  </from>
                  <to>
                    <xdr:col>10</xdr:col>
                    <xdr:colOff>3060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48</xdr:row>
                    <xdr:rowOff>37800</xdr:rowOff>
                  </from>
                  <to>
                    <xdr:col>10</xdr:col>
                    <xdr:colOff>30600</xdr:colOff>
                    <xdr:row>5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75</v>
      </c>
      <c r="B1" s="122"/>
      <c r="N1" s="100"/>
    </row>
    <row r="2" customFormat="false" ht="12.75" hidden="false" customHeight="false" outlineLevel="0" collapsed="false">
      <c r="A2" s="99" t="n">
        <v>3489</v>
      </c>
      <c r="B2" s="99" t="n">
        <v>13.5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3120</v>
      </c>
      <c r="B3" s="99" t="n">
        <v>17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1390</v>
      </c>
      <c r="B4" s="99" t="n">
        <v>17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1390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3489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3489</v>
      </c>
      <c r="B7" s="99" t="n">
        <v>13.5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22" t="s">
        <v>75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3000.54</v>
      </c>
      <c r="B16" s="99" t="n">
        <f aca="false">B2</f>
        <v>13.5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2683.2</v>
      </c>
      <c r="B17" s="99" t="n">
        <f aca="false">B3</f>
        <v>17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1195.4</v>
      </c>
      <c r="B18" s="99" t="n">
        <f aca="false">B4</f>
        <v>17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1195.4</v>
      </c>
      <c r="B19" s="99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3000.54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3000.54</v>
      </c>
      <c r="B21" s="99" t="n">
        <f aca="false">B7</f>
        <v>13.5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27" t="s">
        <v>164</v>
      </c>
      <c r="B24" s="125"/>
    </row>
    <row r="25" customFormat="false" ht="12.75" hidden="false" customHeight="false" outlineLevel="0" collapsed="false">
      <c r="A25" s="99" t="s">
        <v>146</v>
      </c>
    </row>
    <row r="27" customFormat="false" ht="12.75" hidden="false" customHeight="false" outlineLevel="0" collapsed="false">
      <c r="A27" s="99" t="n">
        <v>140.19</v>
      </c>
      <c r="B27" s="165" t="n">
        <f aca="false">((A27/A$32)^2)*B$32</f>
        <v>42.8836706829011</v>
      </c>
    </row>
    <row r="28" customFormat="false" ht="12.75" hidden="false" customHeight="false" outlineLevel="0" collapsed="false">
      <c r="A28" s="99" t="n">
        <v>175</v>
      </c>
      <c r="B28" s="165" t="n">
        <f aca="false">((A28/A$32)^2)*B$32</f>
        <v>66.8242323035974</v>
      </c>
    </row>
    <row r="29" customFormat="false" ht="12.75" hidden="false" customHeight="false" outlineLevel="0" collapsed="false">
      <c r="A29" s="99" t="n">
        <v>225</v>
      </c>
      <c r="B29" s="165" t="n">
        <f aca="false">((A29/A$32)^2)*B$32</f>
        <v>110.464547277375</v>
      </c>
    </row>
    <row r="30" customFormat="false" ht="12.75" hidden="false" customHeight="false" outlineLevel="0" collapsed="false">
      <c r="A30" s="99" t="n">
        <v>275</v>
      </c>
      <c r="B30" s="165" t="n">
        <f aca="false">((A30/A$32)^2)*B$32</f>
        <v>165.014940994598</v>
      </c>
    </row>
    <row r="31" customFormat="false" ht="12.75" hidden="false" customHeight="false" outlineLevel="0" collapsed="false">
      <c r="A31" s="99" t="n">
        <v>325</v>
      </c>
      <c r="B31" s="165" t="n">
        <f aca="false">((A31/A$32)^2)*B$32</f>
        <v>230.475413455265</v>
      </c>
    </row>
    <row r="32" customFormat="false" ht="12.75" hidden="false" customHeight="false" outlineLevel="0" collapsed="false">
      <c r="A32" s="99" t="n">
        <v>350.46</v>
      </c>
      <c r="B32" s="99" t="n">
        <v>268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7" t="s">
        <v>164</v>
      </c>
      <c r="B35" s="125"/>
      <c r="C35" s="127" t="s">
        <v>172</v>
      </c>
      <c r="D35" s="125"/>
      <c r="E35" s="127" t="s">
        <v>184</v>
      </c>
      <c r="F35" s="125"/>
      <c r="H35" s="126"/>
      <c r="I35" s="78" t="s">
        <v>128</v>
      </c>
      <c r="J35" s="78"/>
      <c r="K35" s="110" t="s">
        <v>175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2))^2)*B32</f>
        <v>0</v>
      </c>
      <c r="K37" s="110"/>
    </row>
    <row r="38" customFormat="false" ht="45" hidden="false" customHeight="true" outlineLevel="0" collapsed="false">
      <c r="A38" s="99" t="n">
        <v>140.19</v>
      </c>
      <c r="B38" s="165" t="n">
        <f aca="false">((A38/A$43)^2)*B$43</f>
        <v>17.9215340167348</v>
      </c>
      <c r="C38" s="99" t="n">
        <v>140.19</v>
      </c>
      <c r="D38" s="165" t="n">
        <f aca="false">((C38/C$43)^2)*D$43</f>
        <v>11.5209861536152</v>
      </c>
      <c r="E38" s="99" t="n">
        <v>140.19</v>
      </c>
      <c r="F38" s="165" t="n">
        <f aca="false">((E38/E$43)^2)*F$43</f>
        <v>8.32071222205545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175</v>
      </c>
      <c r="B39" s="165" t="n">
        <f aca="false">((A39/A$43)^2)*B$43</f>
        <v>27.9265448432945</v>
      </c>
      <c r="C39" s="99" t="n">
        <v>175</v>
      </c>
      <c r="D39" s="165" t="n">
        <f aca="false">((C39/C$43)^2)*D$43</f>
        <v>17.9527788278321</v>
      </c>
      <c r="E39" s="99" t="n">
        <v>175</v>
      </c>
      <c r="F39" s="165" t="n">
        <f aca="false">((E39/E$43)^2)*F$43</f>
        <v>12.965895820101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225</v>
      </c>
      <c r="B40" s="165" t="n">
        <f aca="false">((A40/A$43)^2)*B$43</f>
        <v>46.1642884144255</v>
      </c>
      <c r="C40" s="99" t="n">
        <v>225</v>
      </c>
      <c r="D40" s="165" t="n">
        <f aca="false">((C40/C$43)^2)*D$43</f>
        <v>29.6770425521307</v>
      </c>
      <c r="E40" s="99" t="n">
        <v>225</v>
      </c>
      <c r="F40" s="165" t="n">
        <f aca="false">((E40/E$43)^2)*F$43</f>
        <v>21.4334196209833</v>
      </c>
      <c r="I40" s="144" t="n">
        <f aca="false">J37+J19</f>
        <v>0</v>
      </c>
      <c r="J40" s="144"/>
      <c r="K40" s="110"/>
    </row>
    <row r="41" customFormat="false" ht="22.5" hidden="false" customHeight="true" outlineLevel="0" collapsed="false">
      <c r="A41" s="99" t="n">
        <v>275</v>
      </c>
      <c r="B41" s="165" t="n">
        <f aca="false">((A41/A$43)^2)*B$43</f>
        <v>68.9614678783394</v>
      </c>
      <c r="C41" s="99" t="n">
        <v>275</v>
      </c>
      <c r="D41" s="165" t="n">
        <f aca="false">((C41/C$43)^2)*D$43</f>
        <v>44.3323722075039</v>
      </c>
      <c r="E41" s="99" t="n">
        <v>275</v>
      </c>
      <c r="F41" s="165" t="n">
        <f aca="false">((E41/E$43)^2)*F$43</f>
        <v>32.0178243720861</v>
      </c>
      <c r="I41" s="78" t="s">
        <v>128</v>
      </c>
      <c r="J41" s="78"/>
      <c r="K41" s="110" t="s">
        <v>176</v>
      </c>
    </row>
    <row r="42" customFormat="false" ht="14.25" hidden="false" customHeight="false" outlineLevel="0" collapsed="false">
      <c r="A42" s="99" t="n">
        <v>325</v>
      </c>
      <c r="B42" s="165" t="n">
        <f aca="false">((A42/A$43)^2)*B$43</f>
        <v>96.318083235036</v>
      </c>
      <c r="C42" s="99" t="n">
        <v>325</v>
      </c>
      <c r="D42" s="165" t="n">
        <f aca="false">((C42/C$43)^2)*D$43</f>
        <v>61.9187677939517</v>
      </c>
      <c r="E42" s="99" t="n">
        <v>325</v>
      </c>
      <c r="F42" s="165" t="n">
        <f aca="false">((E42/E$43)^2)*F$43</f>
        <v>44.7191100734096</v>
      </c>
      <c r="H42" s="126"/>
      <c r="I42" s="74" t="s">
        <v>131</v>
      </c>
      <c r="J42" s="74" t="s">
        <v>19</v>
      </c>
      <c r="K42" s="110"/>
    </row>
    <row r="43" customFormat="false" ht="12.75" hidden="false" customHeight="false" outlineLevel="0" collapsed="false">
      <c r="A43" s="99" t="n">
        <v>350.46</v>
      </c>
      <c r="B43" s="99" t="n">
        <v>112</v>
      </c>
      <c r="C43" s="99" t="n">
        <v>350.46</v>
      </c>
      <c r="D43" s="99" t="n">
        <v>72</v>
      </c>
      <c r="E43" s="99" t="n">
        <v>350.46</v>
      </c>
      <c r="F43" s="99" t="n">
        <v>52</v>
      </c>
      <c r="I43" s="92" t="n">
        <f aca="false">IF(I17=0,I19/8560,I17/9.95)</f>
        <v>0</v>
      </c>
      <c r="J43" s="93" t="n">
        <f aca="false">(((I43)/(A43))^2)*B43</f>
        <v>0</v>
      </c>
      <c r="K43" s="110"/>
    </row>
    <row r="44" customFormat="false" ht="45" hidden="false" customHeight="true" outlineLevel="0" collapsed="false">
      <c r="I44" s="78" t="s">
        <v>132</v>
      </c>
      <c r="J44" s="78"/>
      <c r="K44" s="110"/>
    </row>
    <row r="45" customFormat="false" ht="12.75" hidden="false" customHeight="true" outlineLevel="0" collapsed="false">
      <c r="I45" s="85" t="s">
        <v>19</v>
      </c>
      <c r="J45" s="85"/>
      <c r="K45" s="110"/>
    </row>
    <row r="46" customFormat="false" ht="12.75" hidden="false" customHeight="false" outlineLevel="0" collapsed="false">
      <c r="I46" s="144" t="n">
        <f aca="false">J43+J17</f>
        <v>0</v>
      </c>
      <c r="J46" s="144"/>
      <c r="K46" s="110"/>
    </row>
    <row r="47" customFormat="false" ht="22.5" hidden="false" customHeight="true" outlineLevel="0" collapsed="false">
      <c r="I47" s="78" t="s">
        <v>128</v>
      </c>
      <c r="J47" s="78"/>
      <c r="K47" s="110" t="s">
        <v>177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26"/>
      <c r="I49" s="92" t="n">
        <f aca="false">IF(I17=0,I19/8560,I17/9.95)</f>
        <v>0</v>
      </c>
      <c r="J49" s="93" t="n">
        <f aca="false">(((I49)/(C43))^2)*D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0" t="s">
        <v>185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E43))^2)*F43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0</xdr:row>
                    <xdr:rowOff>75960</xdr:rowOff>
                  </from>
                  <to>
                    <xdr:col>9</xdr:col>
                    <xdr:colOff>62460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29</xdr:row>
                    <xdr:rowOff>95760</xdr:rowOff>
                  </from>
                  <to>
                    <xdr:col>9</xdr:col>
                    <xdr:colOff>63468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77</v>
      </c>
      <c r="B1" s="122"/>
      <c r="N1" s="100"/>
    </row>
    <row r="2" customFormat="false" ht="12.75" hidden="false" customHeight="false" outlineLevel="0" collapsed="false">
      <c r="A2" s="99" t="n">
        <v>3489</v>
      </c>
      <c r="B2" s="99" t="n">
        <v>2.2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2900</v>
      </c>
      <c r="B3" s="99" t="n">
        <v>11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1400</v>
      </c>
      <c r="B4" s="99" t="n">
        <v>16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1400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3489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3489</v>
      </c>
      <c r="B7" s="99" t="n">
        <v>2.2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22" t="s">
        <v>77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3000.54</v>
      </c>
      <c r="B16" s="99" t="n">
        <f aca="false">B2</f>
        <v>2.2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2494</v>
      </c>
      <c r="B17" s="99" t="n">
        <f aca="false">B3</f>
        <v>11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1204</v>
      </c>
      <c r="B18" s="99" t="n">
        <f aca="false">B4</f>
        <v>16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1204</v>
      </c>
      <c r="B19" s="99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3000.54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3000.54</v>
      </c>
      <c r="B21" s="99" t="n">
        <f aca="false">B7</f>
        <v>2.2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24" t="s">
        <v>189</v>
      </c>
      <c r="B24" s="125"/>
    </row>
    <row r="25" customFormat="false" ht="12.75" hidden="false" customHeight="false" outlineLevel="0" collapsed="false">
      <c r="A25" s="99" t="s">
        <v>146</v>
      </c>
    </row>
    <row r="27" customFormat="false" ht="12.75" hidden="false" customHeight="false" outlineLevel="0" collapsed="false">
      <c r="A27" s="99" t="n">
        <v>140.19</v>
      </c>
      <c r="B27" s="165" t="n">
        <f aca="false">((A27/A$32)^2)*B$32</f>
        <v>46.3639052245822</v>
      </c>
    </row>
    <row r="28" customFormat="false" ht="12.75" hidden="false" customHeight="false" outlineLevel="0" collapsed="false">
      <c r="A28" s="99" t="n">
        <v>175</v>
      </c>
      <c r="B28" s="165" t="n">
        <f aca="false">((A28/A$32)^2)*B$32</f>
        <v>72.2473688444027</v>
      </c>
    </row>
    <row r="29" customFormat="false" ht="12.75" hidden="false" customHeight="false" outlineLevel="0" collapsed="false">
      <c r="A29" s="99" t="n">
        <v>225</v>
      </c>
      <c r="B29" s="165" t="n">
        <f aca="false">((A29/A$32)^2)*B$32</f>
        <v>119.429324008094</v>
      </c>
    </row>
    <row r="30" customFormat="false" ht="12.75" hidden="false" customHeight="false" outlineLevel="0" collapsed="false">
      <c r="A30" s="99" t="n">
        <v>275</v>
      </c>
      <c r="B30" s="165" t="n">
        <f aca="false">((A30/A$32)^2)*B$32</f>
        <v>178.406767962709</v>
      </c>
    </row>
    <row r="31" customFormat="false" ht="12.75" hidden="false" customHeight="false" outlineLevel="0" collapsed="false">
      <c r="A31" s="99" t="n">
        <v>325</v>
      </c>
      <c r="B31" s="165" t="n">
        <f aca="false">((A31/A$32)^2)*B$32</f>
        <v>249.179700708246</v>
      </c>
    </row>
    <row r="32" customFormat="false" ht="12.75" hidden="false" customHeight="false" outlineLevel="0" collapsed="false">
      <c r="A32" s="99" t="n">
        <v>350.43</v>
      </c>
      <c r="B32" s="99" t="n">
        <v>289.7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7" t="s">
        <v>164</v>
      </c>
      <c r="B35" s="125"/>
      <c r="C35" s="127" t="s">
        <v>172</v>
      </c>
      <c r="D35" s="125"/>
      <c r="E35" s="127" t="s">
        <v>184</v>
      </c>
      <c r="F35" s="125"/>
      <c r="H35" s="126"/>
      <c r="I35" s="78" t="s">
        <v>128</v>
      </c>
      <c r="J35" s="78"/>
      <c r="K35" s="110" t="s">
        <v>175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2))^2)*B32</f>
        <v>0</v>
      </c>
      <c r="K37" s="110"/>
    </row>
    <row r="38" customFormat="false" ht="45" hidden="false" customHeight="true" outlineLevel="0" collapsed="false">
      <c r="A38" s="99" t="n">
        <v>140.19</v>
      </c>
      <c r="B38" s="165" t="n">
        <f aca="false">((A38/A$43)^2)*B$43</f>
        <v>21.4134985124236</v>
      </c>
      <c r="C38" s="99" t="n">
        <v>140.19</v>
      </c>
      <c r="D38" s="165" t="n">
        <f aca="false">((C38/C$43)^2)*D$43</f>
        <v>16.0681259390682</v>
      </c>
      <c r="E38" s="99" t="n">
        <v>140.19</v>
      </c>
      <c r="F38" s="165" t="n">
        <f aca="false">((E38/E$43)^2)*F$43</f>
        <v>11.3629177457554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175</v>
      </c>
      <c r="B39" s="165" t="n">
        <f aca="false">((A39/A$43)^2)*B$43</f>
        <v>33.3679597907528</v>
      </c>
      <c r="C39" s="99" t="n">
        <v>175</v>
      </c>
      <c r="D39" s="165" t="n">
        <f aca="false">((C39/C$43)^2)*D$43</f>
        <v>25.0384391852884</v>
      </c>
      <c r="E39" s="99" t="n">
        <v>175</v>
      </c>
      <c r="F39" s="165" t="n">
        <f aca="false">((E39/E$43)^2)*F$43</f>
        <v>17.7064659577238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225</v>
      </c>
      <c r="B40" s="165" t="n">
        <f aca="false">((A40/A$43)^2)*B$43</f>
        <v>55.1592804704281</v>
      </c>
      <c r="C40" s="99" t="n">
        <v>225</v>
      </c>
      <c r="D40" s="165" t="n">
        <f aca="false">((C40/C$43)^2)*D$43</f>
        <v>41.3900729389461</v>
      </c>
      <c r="E40" s="99" t="n">
        <v>225</v>
      </c>
      <c r="F40" s="165" t="n">
        <f aca="false">((E40/E$43)^2)*F$43</f>
        <v>29.2698722974619</v>
      </c>
      <c r="I40" s="144" t="n">
        <f aca="false">J37+J19</f>
        <v>0</v>
      </c>
      <c r="J40" s="144"/>
      <c r="K40" s="110"/>
    </row>
    <row r="41" customFormat="false" ht="22.5" hidden="false" customHeight="true" outlineLevel="0" collapsed="false">
      <c r="A41" s="99" t="n">
        <v>275</v>
      </c>
      <c r="B41" s="165" t="n">
        <f aca="false">((A41/A$43)^2)*B$43</f>
        <v>82.3984313200222</v>
      </c>
      <c r="C41" s="99" t="n">
        <v>275</v>
      </c>
      <c r="D41" s="165" t="n">
        <f aca="false">((C41/C$43)^2)*D$43</f>
        <v>61.8296151310182</v>
      </c>
      <c r="E41" s="99" t="n">
        <v>275</v>
      </c>
      <c r="F41" s="165" t="n">
        <f aca="false">((E41/E$43)^2)*F$43</f>
        <v>43.7241302221344</v>
      </c>
      <c r="I41" s="78" t="s">
        <v>128</v>
      </c>
      <c r="J41" s="78"/>
      <c r="K41" s="110" t="s">
        <v>176</v>
      </c>
    </row>
    <row r="42" customFormat="false" ht="14.25" hidden="false" customHeight="false" outlineLevel="0" collapsed="false">
      <c r="A42" s="99" t="n">
        <v>325</v>
      </c>
      <c r="B42" s="165" t="n">
        <f aca="false">((A42/A$43)^2)*B$43</f>
        <v>115.085412339535</v>
      </c>
      <c r="C42" s="99" t="n">
        <v>325</v>
      </c>
      <c r="D42" s="165" t="n">
        <f aca="false">((C42/C$43)^2)*D$43</f>
        <v>86.3570657615047</v>
      </c>
      <c r="E42" s="99" t="n">
        <v>325</v>
      </c>
      <c r="F42" s="165" t="n">
        <f aca="false">((E42/E$43)^2)*F$43</f>
        <v>61.0692397317414</v>
      </c>
      <c r="H42" s="126"/>
      <c r="I42" s="74" t="s">
        <v>131</v>
      </c>
      <c r="J42" s="74" t="s">
        <v>19</v>
      </c>
      <c r="K42" s="110"/>
    </row>
    <row r="43" customFormat="false" ht="12.75" hidden="false" customHeight="false" outlineLevel="0" collapsed="false">
      <c r="A43" s="99" t="n">
        <v>350.43</v>
      </c>
      <c r="B43" s="99" t="n">
        <v>133.8</v>
      </c>
      <c r="C43" s="99" t="n">
        <v>350.43</v>
      </c>
      <c r="D43" s="99" t="n">
        <v>100.4</v>
      </c>
      <c r="E43" s="99" t="n">
        <v>350.43</v>
      </c>
      <c r="F43" s="99" t="n">
        <v>71</v>
      </c>
      <c r="I43" s="92" t="n">
        <f aca="false">IF(I17=0,I19/8560,I17/9.95)</f>
        <v>0</v>
      </c>
      <c r="J43" s="93" t="n">
        <f aca="false">(((I43)/(A43))^2)*B43</f>
        <v>0</v>
      </c>
      <c r="K43" s="110"/>
    </row>
    <row r="44" customFormat="false" ht="45" hidden="false" customHeight="true" outlineLevel="0" collapsed="false">
      <c r="I44" s="78" t="s">
        <v>132</v>
      </c>
      <c r="J44" s="78"/>
      <c r="K44" s="110"/>
    </row>
    <row r="45" customFormat="false" ht="12.75" hidden="false" customHeight="true" outlineLevel="0" collapsed="false">
      <c r="I45" s="85" t="s">
        <v>19</v>
      </c>
      <c r="J45" s="85"/>
      <c r="K45" s="110"/>
    </row>
    <row r="46" customFormat="false" ht="12.75" hidden="false" customHeight="false" outlineLevel="0" collapsed="false">
      <c r="I46" s="144" t="n">
        <f aca="false">J43+J17</f>
        <v>0</v>
      </c>
      <c r="J46" s="144"/>
      <c r="K46" s="110"/>
    </row>
    <row r="47" customFormat="false" ht="22.5" hidden="false" customHeight="true" outlineLevel="0" collapsed="false">
      <c r="I47" s="78" t="s">
        <v>128</v>
      </c>
      <c r="J47" s="78"/>
      <c r="K47" s="110" t="s">
        <v>177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26"/>
      <c r="I49" s="92" t="n">
        <f aca="false">IF(I17=0,I19/8560,I17/9.95)</f>
        <v>0</v>
      </c>
      <c r="J49" s="93" t="n">
        <f aca="false">(((I49)/(C43))^2)*D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0" t="s">
        <v>185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E43))^2)*F43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0</xdr:row>
                    <xdr:rowOff>75960</xdr:rowOff>
                  </from>
                  <to>
                    <xdr:col>9</xdr:col>
                    <xdr:colOff>62460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29</xdr:row>
                    <xdr:rowOff>95760</xdr:rowOff>
                  </from>
                  <to>
                    <xdr:col>9</xdr:col>
                    <xdr:colOff>63468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94" t="s">
        <v>79</v>
      </c>
      <c r="B1" s="94"/>
      <c r="N1" s="72"/>
    </row>
    <row r="2" customFormat="false" ht="12.75" hidden="false" customHeight="false" outlineLevel="0" collapsed="false">
      <c r="A2" s="0" t="n">
        <v>4060</v>
      </c>
      <c r="B2" s="0" t="n">
        <v>10</v>
      </c>
      <c r="N2" s="72" t="e">
        <f aca="false">IF(#REF!=0,#REF!/860,#REF!)</f>
        <v>#REF!</v>
      </c>
    </row>
    <row r="3" customFormat="false" ht="12.75" hidden="false" customHeight="false" outlineLevel="0" collapsed="false">
      <c r="A3" s="0" t="n">
        <v>2550</v>
      </c>
      <c r="B3" s="0" t="n">
        <v>19.5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e">
        <f aca="false">IF(#REF!=0,#REF!*860,#REF!)</f>
        <v>#REF!</v>
      </c>
    </row>
    <row r="4" customFormat="false" ht="12.75" hidden="false" customHeight="false" outlineLevel="0" collapsed="false">
      <c r="A4" s="0" t="n">
        <v>1392</v>
      </c>
      <c r="B4" s="0" t="n">
        <v>19.5</v>
      </c>
      <c r="D4" s="0" t="n">
        <f aca="false">+IF(AND($I$17&lt;=A3,$I$17&gt;=A4),IF($J$17&lt;(B4+(((B3-B4)*($I$17-A4))/(A3-(A4+0.0000001)))),1,0),0)</f>
        <v>0</v>
      </c>
      <c r="N4" s="72" t="e">
        <f aca="false">IF(#REF!=0,#REF!,#REF!)</f>
        <v>#REF!</v>
      </c>
    </row>
    <row r="5" customFormat="false" ht="12.75" hidden="false" customHeight="false" outlineLevel="0" collapsed="false">
      <c r="A5" s="0" t="n">
        <v>1392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2" t="e">
        <f aca="false">IF(#REF!=0,#REF!,#REF!)</f>
        <v>#REF!</v>
      </c>
    </row>
    <row r="6" customFormat="false" ht="12.75" hidden="false" customHeight="false" outlineLevel="0" collapsed="false">
      <c r="A6" s="0" t="n">
        <v>4060</v>
      </c>
      <c r="B6" s="0" t="n">
        <v>0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4060</v>
      </c>
      <c r="B7" s="0" t="n">
        <v>10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94" t="s">
        <v>79</v>
      </c>
      <c r="B15" s="94"/>
      <c r="I15" s="73" t="s">
        <v>126</v>
      </c>
      <c r="J15" s="73"/>
    </row>
    <row r="16" customFormat="false" ht="12.75" hidden="false" customHeight="false" outlineLevel="0" collapsed="false">
      <c r="A16" s="0" t="n">
        <f aca="false">(A2*860)/1000</f>
        <v>3491.6</v>
      </c>
      <c r="B16" s="0" t="n">
        <f aca="false">B2</f>
        <v>10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(A3*860)/1000</f>
        <v>2193</v>
      </c>
      <c r="B17" s="0" t="n">
        <f aca="false">B3</f>
        <v>19.5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0" t="n">
        <f aca="false">(A4*860)/1000</f>
        <v>1197.12</v>
      </c>
      <c r="B18" s="0" t="n">
        <f aca="false">B4</f>
        <v>19.5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0" t="n">
        <f aca="false">(A5*860)/1000</f>
        <v>1197.12</v>
      </c>
      <c r="B19" s="0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0" t="n">
        <f aca="false">(A6*860)/1000</f>
        <v>3491.6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(A7*860)/1000</f>
        <v>3491.6</v>
      </c>
      <c r="B21" s="0" t="n">
        <f aca="false">B7</f>
        <v>10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35" t="s">
        <v>163</v>
      </c>
      <c r="B24" s="136"/>
      <c r="C24" s="135" t="s">
        <v>190</v>
      </c>
      <c r="D24" s="136"/>
    </row>
    <row r="25" customFormat="false" ht="12.75" hidden="false" customHeight="false" outlineLevel="0" collapsed="false">
      <c r="A25" s="0" t="s">
        <v>146</v>
      </c>
      <c r="C25" s="0" t="s">
        <v>146</v>
      </c>
    </row>
    <row r="27" customFormat="false" ht="12.75" hidden="false" customHeight="false" outlineLevel="0" collapsed="false">
      <c r="A27" s="0" t="n">
        <v>140.19</v>
      </c>
      <c r="B27" s="143" t="n">
        <f aca="false">((A27/A28)^2)*B28</f>
        <v>33.9734912009015</v>
      </c>
      <c r="C27" s="0" t="n">
        <v>140.19</v>
      </c>
      <c r="D27" s="143" t="n">
        <f aca="false">((C27/C28)^2)*D28</f>
        <v>18.6912979271396</v>
      </c>
    </row>
    <row r="28" customFormat="false" ht="12.75" hidden="false" customHeight="false" outlineLevel="0" collapsed="false">
      <c r="A28" s="0" t="n">
        <v>198.6</v>
      </c>
      <c r="B28" s="143" t="n">
        <f aca="false">((A28/A29)^2)*B29</f>
        <v>68.1811928675863</v>
      </c>
      <c r="C28" s="0" t="n">
        <v>198.6</v>
      </c>
      <c r="D28" s="143" t="n">
        <f aca="false">((C28/C29)^2)*D29</f>
        <v>37.5114521313018</v>
      </c>
    </row>
    <row r="29" customFormat="false" ht="12.75" hidden="false" customHeight="false" outlineLevel="0" collapsed="false">
      <c r="A29" s="0" t="n">
        <v>257.01</v>
      </c>
      <c r="B29" s="143" t="n">
        <f aca="false">((A29/A30)^2)*B30</f>
        <v>114.184235921863</v>
      </c>
      <c r="C29" s="0" t="n">
        <v>257.01</v>
      </c>
      <c r="D29" s="143" t="n">
        <f aca="false">((C29/C30)^2)*D30</f>
        <v>62.8210848151424</v>
      </c>
    </row>
    <row r="30" customFormat="false" ht="12.75" hidden="false" customHeight="false" outlineLevel="0" collapsed="false">
      <c r="A30" s="0" t="n">
        <v>315.42</v>
      </c>
      <c r="B30" s="143" t="n">
        <f aca="false">((A30/A31)^2)*B31</f>
        <v>171.98262036373</v>
      </c>
      <c r="C30" s="0" t="n">
        <v>315.42</v>
      </c>
      <c r="D30" s="143" t="n">
        <f aca="false">((C30/C31)^2)*D31</f>
        <v>94.6201959786613</v>
      </c>
    </row>
    <row r="31" customFormat="false" ht="12.75" hidden="false" customHeight="false" outlineLevel="0" collapsed="false">
      <c r="A31" s="0" t="n">
        <v>362.15</v>
      </c>
      <c r="B31" s="143" t="n">
        <f aca="false">((A31/A32)^2)*B32</f>
        <v>226.716477826209</v>
      </c>
      <c r="C31" s="0" t="n">
        <v>362.15</v>
      </c>
      <c r="D31" s="143" t="n">
        <f aca="false">((C31/C32)^2)*D32</f>
        <v>124.733287108537</v>
      </c>
    </row>
    <row r="32" customFormat="false" ht="12.75" hidden="false" customHeight="false" outlineLevel="0" collapsed="false">
      <c r="A32" s="0" t="n">
        <v>408.88</v>
      </c>
      <c r="B32" s="0" t="n">
        <v>289</v>
      </c>
      <c r="C32" s="0" t="n">
        <v>408.88</v>
      </c>
      <c r="D32" s="0" t="n">
        <v>159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5" t="s">
        <v>164</v>
      </c>
      <c r="B35" s="136"/>
      <c r="C35" s="137" t="s">
        <v>172</v>
      </c>
      <c r="D35" s="138"/>
      <c r="E35" s="135" t="s">
        <v>184</v>
      </c>
      <c r="F35" s="136"/>
      <c r="H35" s="140"/>
      <c r="I35" s="78" t="s">
        <v>128</v>
      </c>
      <c r="J35" s="78"/>
      <c r="K35" s="118" t="s">
        <v>175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2))^2)*B32</f>
        <v>0</v>
      </c>
      <c r="K37" s="118"/>
    </row>
    <row r="38" customFormat="false" ht="45" hidden="false" customHeight="true" outlineLevel="0" collapsed="false">
      <c r="A38" s="0" t="n">
        <v>140.19</v>
      </c>
      <c r="B38" s="143" t="n">
        <f aca="false">((A38/A$43)^2)*B$43</f>
        <v>16.3401912696378</v>
      </c>
      <c r="C38" s="0" t="n">
        <v>140.19</v>
      </c>
      <c r="D38" s="143" t="n">
        <f aca="false">((C38/C$43)^2)*D$43</f>
        <v>9.87464796150771</v>
      </c>
      <c r="E38" s="0" t="n">
        <v>140.19</v>
      </c>
      <c r="F38" s="143" t="n">
        <f aca="false">((E38/E$43)^2)*F$43</f>
        <v>6.11287730950477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0" t="n">
        <v>198.6</v>
      </c>
      <c r="B39" s="143" t="n">
        <f aca="false">((A39/A$43)^2)*B$43</f>
        <v>32.7930304795657</v>
      </c>
      <c r="C39" s="0" t="n">
        <v>198.6</v>
      </c>
      <c r="D39" s="143" t="n">
        <f aca="false">((C39/C$43)^2)*D$43</f>
        <v>19.8173709372915</v>
      </c>
      <c r="E39" s="0" t="n">
        <v>198.6</v>
      </c>
      <c r="F39" s="143" t="n">
        <f aca="false">((E39/E$43)^2)*F$43</f>
        <v>12.2678962945138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0" t="n">
        <v>257.01</v>
      </c>
      <c r="B40" s="143" t="n">
        <f aca="false">((A40/A$43)^2)*B$43</f>
        <v>54.9190615679547</v>
      </c>
      <c r="C40" s="0" t="n">
        <v>257.01</v>
      </c>
      <c r="D40" s="143" t="n">
        <f aca="false">((C40/C$43)^2)*D$43</f>
        <v>33.1884976381884</v>
      </c>
      <c r="E40" s="0" t="n">
        <v>257.01</v>
      </c>
      <c r="F40" s="143" t="n">
        <f aca="false">((E40/E$43)^2)*F$43</f>
        <v>20.5452604426881</v>
      </c>
      <c r="H40" s="164"/>
      <c r="I40" s="144" t="n">
        <f aca="false">J37+J17</f>
        <v>0</v>
      </c>
      <c r="J40" s="144"/>
      <c r="K40" s="118"/>
    </row>
    <row r="41" customFormat="false" ht="22.5" hidden="false" customHeight="true" outlineLevel="0" collapsed="false">
      <c r="A41" s="0" t="n">
        <v>315.42</v>
      </c>
      <c r="B41" s="143" t="n">
        <f aca="false">((A41/A$43)^2)*B$43</f>
        <v>82.7182845348046</v>
      </c>
      <c r="C41" s="0" t="n">
        <v>315.42</v>
      </c>
      <c r="D41" s="143" t="n">
        <f aca="false">((C41/C$43)^2)*D$43</f>
        <v>49.9880280641984</v>
      </c>
      <c r="E41" s="0" t="n">
        <v>315.42</v>
      </c>
      <c r="F41" s="143" t="n">
        <f aca="false">((E41/E$43)^2)*F$43</f>
        <v>30.9449697540276</v>
      </c>
      <c r="I41" s="78" t="s">
        <v>128</v>
      </c>
      <c r="J41" s="78"/>
      <c r="K41" s="181" t="s">
        <v>191</v>
      </c>
    </row>
    <row r="42" customFormat="false" ht="14.25" hidden="false" customHeight="false" outlineLevel="0" collapsed="false">
      <c r="A42" s="0" t="n">
        <v>362.15</v>
      </c>
      <c r="B42" s="143" t="n">
        <f aca="false">((A42/A$43)^2)*B$43</f>
        <v>109.043565459665</v>
      </c>
      <c r="C42" s="0" t="n">
        <v>362.15</v>
      </c>
      <c r="D42" s="143" t="n">
        <f aca="false">((C42/C$43)^2)*D$43</f>
        <v>65.896830925265</v>
      </c>
      <c r="E42" s="0" t="n">
        <v>362.15</v>
      </c>
      <c r="F42" s="143" t="n">
        <f aca="false">((E42/E$43)^2)*F$43</f>
        <v>40.7932762870688</v>
      </c>
      <c r="H42" s="140"/>
      <c r="I42" s="74" t="s">
        <v>131</v>
      </c>
      <c r="J42" s="74" t="s">
        <v>19</v>
      </c>
      <c r="K42" s="118"/>
    </row>
    <row r="43" customFormat="false" ht="12.75" hidden="false" customHeight="false" outlineLevel="0" collapsed="false">
      <c r="A43" s="0" t="n">
        <v>408.88</v>
      </c>
      <c r="B43" s="0" t="n">
        <v>139</v>
      </c>
      <c r="C43" s="0" t="n">
        <v>408.88</v>
      </c>
      <c r="D43" s="0" t="n">
        <v>84</v>
      </c>
      <c r="E43" s="0" t="n">
        <v>408.88</v>
      </c>
      <c r="F43" s="0" t="n">
        <v>52</v>
      </c>
      <c r="I43" s="92" t="n">
        <f aca="false">IF(I17=0,I19/8560,I17/9.95)</f>
        <v>0</v>
      </c>
      <c r="J43" s="93" t="n">
        <f aca="false">(((I43)/(C32))^2)*D32</f>
        <v>0</v>
      </c>
      <c r="K43" s="118"/>
    </row>
    <row r="44" customFormat="false" ht="45" hidden="false" customHeight="true" outlineLevel="0" collapsed="false">
      <c r="I44" s="78" t="s">
        <v>132</v>
      </c>
      <c r="J44" s="78"/>
      <c r="K44" s="118"/>
    </row>
    <row r="45" customFormat="false" ht="12.75" hidden="false" customHeight="true" outlineLevel="0" collapsed="false">
      <c r="I45" s="85" t="s">
        <v>19</v>
      </c>
      <c r="J45" s="85"/>
      <c r="K45" s="118"/>
    </row>
    <row r="46" customFormat="false" ht="12.75" hidden="false" customHeight="false" outlineLevel="0" collapsed="false">
      <c r="H46" s="164"/>
      <c r="I46" s="144" t="n">
        <f aca="false">J43+J17</f>
        <v>0</v>
      </c>
      <c r="J46" s="144"/>
      <c r="K46" s="118"/>
    </row>
    <row r="47" customFormat="false" ht="22.5" hidden="false" customHeight="true" outlineLevel="0" collapsed="false">
      <c r="I47" s="78" t="s">
        <v>128</v>
      </c>
      <c r="J47" s="78"/>
      <c r="K47" s="118" t="s">
        <v>180</v>
      </c>
    </row>
    <row r="48" customFormat="false" ht="14.25" hidden="false" customHeight="false" outlineLevel="0" collapsed="false">
      <c r="I48" s="74" t="s">
        <v>131</v>
      </c>
      <c r="J48" s="74" t="s">
        <v>19</v>
      </c>
      <c r="K48" s="118"/>
    </row>
    <row r="49" customFormat="false" ht="12.75" hidden="false" customHeight="false" outlineLevel="0" collapsed="false">
      <c r="H49" s="140"/>
      <c r="I49" s="92" t="n">
        <f aca="false">IF(I17=0,I19/8560,I17/9.95)</f>
        <v>0</v>
      </c>
      <c r="J49" s="93" t="n">
        <f aca="false">(((I49)/(A43))^2)*B43</f>
        <v>0</v>
      </c>
      <c r="K49" s="118"/>
    </row>
    <row r="50" customFormat="false" ht="45" hidden="false" customHeight="true" outlineLevel="0" collapsed="false">
      <c r="I50" s="78" t="s">
        <v>132</v>
      </c>
      <c r="J50" s="78"/>
      <c r="K50" s="118"/>
    </row>
    <row r="51" customFormat="false" ht="12.75" hidden="false" customHeight="true" outlineLevel="0" collapsed="false">
      <c r="I51" s="85" t="s">
        <v>19</v>
      </c>
      <c r="J51" s="85"/>
      <c r="K51" s="118"/>
    </row>
    <row r="52" customFormat="false" ht="12.75" hidden="false" customHeight="false" outlineLevel="0" collapsed="false">
      <c r="I52" s="144" t="n">
        <f aca="false">J49+J17</f>
        <v>0</v>
      </c>
      <c r="J52" s="144"/>
      <c r="K52" s="118"/>
    </row>
    <row r="53" customFormat="false" ht="22.5" hidden="false" customHeight="true" outlineLevel="0" collapsed="false">
      <c r="I53" s="78" t="s">
        <v>128</v>
      </c>
      <c r="J53" s="78"/>
      <c r="K53" s="118" t="s">
        <v>181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C43))^2)*D43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  <row r="59" customFormat="false" ht="22.5" hidden="false" customHeight="true" outlineLevel="0" collapsed="false">
      <c r="I59" s="78" t="s">
        <v>128</v>
      </c>
      <c r="J59" s="78"/>
      <c r="K59" s="118" t="s">
        <v>192</v>
      </c>
    </row>
    <row r="60" customFormat="false" ht="14.25" hidden="false" customHeight="false" outlineLevel="0" collapsed="false">
      <c r="I60" s="74" t="s">
        <v>131</v>
      </c>
      <c r="J60" s="74" t="s">
        <v>19</v>
      </c>
    </row>
    <row r="61" customFormat="false" ht="12.75" hidden="false" customHeight="false" outlineLevel="0" collapsed="false">
      <c r="I61" s="92" t="n">
        <f aca="false">IF(I17=0,I19/8560,I17/9.95)</f>
        <v>0</v>
      </c>
      <c r="J61" s="93" t="n">
        <f aca="false">(((I61)/(E43))^2)*F43</f>
        <v>0</v>
      </c>
    </row>
    <row r="62" customFormat="false" ht="45" hidden="false" customHeight="true" outlineLevel="0" collapsed="false">
      <c r="I62" s="78" t="s">
        <v>132</v>
      </c>
      <c r="J62" s="78"/>
    </row>
    <row r="63" customFormat="false" ht="12.75" hidden="false" customHeight="true" outlineLevel="0" collapsed="false">
      <c r="I63" s="85" t="s">
        <v>19</v>
      </c>
      <c r="J63" s="85"/>
    </row>
    <row r="64" customFormat="false" ht="12.75" hidden="false" customHeight="false" outlineLevel="0" collapsed="false">
      <c r="I64" s="144" t="n">
        <f aca="false">J61+J17</f>
        <v>0</v>
      </c>
      <c r="J64" s="144"/>
    </row>
  </sheetData>
  <sheetProtection sheet="true" password="ce92" objects="true" scenarios="true"/>
  <mergeCells count="23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  <mergeCell ref="I59:J59"/>
    <mergeCell ref="I62:J62"/>
    <mergeCell ref="I63:J63"/>
    <mergeCell ref="I64:J6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75960</xdr:rowOff>
                  </from>
                  <to>
                    <xdr:col>9</xdr:col>
                    <xdr:colOff>618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8320</xdr:colOff>
                    <xdr:row>29</xdr:row>
                    <xdr:rowOff>95760</xdr:rowOff>
                  </from>
                  <to>
                    <xdr:col>9</xdr:col>
                    <xdr:colOff>62892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82</v>
      </c>
      <c r="B1" s="122"/>
      <c r="N1" s="100"/>
    </row>
    <row r="2" customFormat="false" ht="12.75" hidden="false" customHeight="false" outlineLevel="0" collapsed="false">
      <c r="A2" s="99" t="n">
        <v>4060</v>
      </c>
      <c r="B2" s="99" t="n">
        <v>10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2550</v>
      </c>
      <c r="B3" s="99" t="n">
        <v>19.5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1392</v>
      </c>
      <c r="B4" s="99" t="n">
        <v>19.5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1392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4060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4060</v>
      </c>
      <c r="B7" s="99" t="n">
        <v>10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22" t="s">
        <v>82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3491.6</v>
      </c>
      <c r="B16" s="99" t="n">
        <f aca="false">B2</f>
        <v>10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2193</v>
      </c>
      <c r="B17" s="99" t="n">
        <f aca="false">B3</f>
        <v>19.5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1197.12</v>
      </c>
      <c r="B18" s="99" t="n">
        <f aca="false">B4</f>
        <v>19.5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1197.12</v>
      </c>
      <c r="B19" s="99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3491.6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3491.6</v>
      </c>
      <c r="B21" s="99" t="n">
        <f aca="false">B7</f>
        <v>1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27" t="s">
        <v>163</v>
      </c>
      <c r="B23" s="125"/>
      <c r="C23" s="127" t="s">
        <v>190</v>
      </c>
      <c r="D23" s="125"/>
    </row>
    <row r="24" customFormat="false" ht="12.75" hidden="false" customHeight="false" outlineLevel="0" collapsed="false">
      <c r="A24" s="99" t="s">
        <v>146</v>
      </c>
      <c r="C24" s="99" t="s">
        <v>146</v>
      </c>
    </row>
    <row r="26" customFormat="false" ht="12.75" hidden="false" customHeight="false" outlineLevel="0" collapsed="false">
      <c r="A26" s="99" t="n">
        <v>140.19</v>
      </c>
      <c r="B26" s="165" t="n">
        <f aca="false">((A26/A27)^2)*B27</f>
        <v>40.5565898419067</v>
      </c>
      <c r="C26" s="99" t="n">
        <v>140.19</v>
      </c>
      <c r="D26" s="165" t="n">
        <f aca="false">((C26/C27)^2)*D27</f>
        <v>16.692857268263</v>
      </c>
    </row>
    <row r="27" customFormat="false" ht="12.75" hidden="false" customHeight="false" outlineLevel="0" collapsed="false">
      <c r="A27" s="99" t="n">
        <v>198.6</v>
      </c>
      <c r="B27" s="165" t="n">
        <f aca="false">((A27/A28)^2)*B28</f>
        <v>81.3927734924473</v>
      </c>
      <c r="C27" s="99" t="n">
        <v>198.6</v>
      </c>
      <c r="D27" s="165" t="n">
        <f aca="false">((C27/C28)^2)*D28</f>
        <v>33.5007937273261</v>
      </c>
    </row>
    <row r="28" customFormat="false" ht="12.75" hidden="false" customHeight="false" outlineLevel="0" collapsed="false">
      <c r="A28" s="99" t="n">
        <v>257.01</v>
      </c>
      <c r="B28" s="165" t="n">
        <f aca="false">((A28/A29)^2)*B29</f>
        <v>136.309901013988</v>
      </c>
      <c r="C28" s="99" t="n">
        <v>257.01</v>
      </c>
      <c r="D28" s="165" t="n">
        <f aca="false">((C28/C29)^2)*D29</f>
        <v>56.1043650550328</v>
      </c>
    </row>
    <row r="29" customFormat="false" ht="12.75" hidden="false" customHeight="false" outlineLevel="0" collapsed="false">
      <c r="A29" s="99" t="n">
        <v>315.42</v>
      </c>
      <c r="B29" s="165" t="n">
        <f aca="false">((A29/A30)^2)*B30</f>
        <v>205.307972406529</v>
      </c>
      <c r="C29" s="99" t="n">
        <v>315.42</v>
      </c>
      <c r="D29" s="165" t="n">
        <f aca="false">((C29/C30)^2)*D30</f>
        <v>84.5035712513831</v>
      </c>
    </row>
    <row r="30" customFormat="false" ht="12.75" hidden="false" customHeight="false" outlineLevel="0" collapsed="false">
      <c r="A30" s="99" t="n">
        <v>362.15</v>
      </c>
      <c r="B30" s="165" t="n">
        <f aca="false">((A30/A31)^2)*B31</f>
        <v>270.647698443053</v>
      </c>
      <c r="C30" s="99" t="n">
        <v>362.15</v>
      </c>
      <c r="D30" s="165" t="n">
        <f aca="false">((C30/C31)^2)*D31</f>
        <v>111.397023706996</v>
      </c>
    </row>
    <row r="31" customFormat="false" ht="12.75" hidden="false" customHeight="false" outlineLevel="0" collapsed="false">
      <c r="A31" s="99" t="n">
        <v>408.88</v>
      </c>
      <c r="B31" s="99" t="n">
        <v>345</v>
      </c>
      <c r="C31" s="99" t="n">
        <v>408.88</v>
      </c>
      <c r="D31" s="99" t="n">
        <v>142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7" t="s">
        <v>164</v>
      </c>
      <c r="B35" s="125"/>
      <c r="C35" s="127" t="s">
        <v>172</v>
      </c>
      <c r="D35" s="125"/>
      <c r="E35" s="127" t="s">
        <v>184</v>
      </c>
      <c r="F35" s="125"/>
      <c r="H35" s="126"/>
      <c r="I35" s="78" t="s">
        <v>128</v>
      </c>
      <c r="J35" s="78"/>
      <c r="K35" s="110" t="s">
        <v>193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1))^2)*B31</f>
        <v>0</v>
      </c>
      <c r="K37" s="110"/>
    </row>
    <row r="38" customFormat="false" ht="45" hidden="false" customHeight="true" outlineLevel="0" collapsed="false">
      <c r="A38" s="99" t="n">
        <v>140.19</v>
      </c>
      <c r="B38" s="165" t="n">
        <f aca="false">((A38/A$43)^2)*B$43</f>
        <v>20.9248492517663</v>
      </c>
      <c r="C38" s="99" t="n">
        <v>140.19</v>
      </c>
      <c r="D38" s="165" t="n">
        <f aca="false">((C38/C$43)^2)*D$43</f>
        <v>12.1081992861345</v>
      </c>
      <c r="E38" s="99" t="n">
        <v>140.19</v>
      </c>
      <c r="F38" s="165" t="n">
        <f aca="false">((E38/E$43)^2)*F$43</f>
        <v>8.22887330125642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198.6</v>
      </c>
      <c r="B39" s="165" t="n">
        <f aca="false">((A39/A$43)^2)*B$43</f>
        <v>41.9939527004511</v>
      </c>
      <c r="C39" s="99" t="n">
        <v>198.6</v>
      </c>
      <c r="D39" s="165" t="n">
        <f aca="false">((C39/C$43)^2)*D$43</f>
        <v>24.2998715064408</v>
      </c>
      <c r="E39" s="99" t="n">
        <v>198.6</v>
      </c>
      <c r="F39" s="165" t="n">
        <f aca="false">((E39/E$43)^2)*F$43</f>
        <v>16.5144757810763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257.01</v>
      </c>
      <c r="B40" s="165" t="n">
        <f aca="false">((A40/A$43)^2)*B$43</f>
        <v>70.3280068999707</v>
      </c>
      <c r="C40" s="99" t="n">
        <v>257.01</v>
      </c>
      <c r="D40" s="165" t="n">
        <f aca="false">((C40/C$43)^2)*D$43</f>
        <v>40.6954197230168</v>
      </c>
      <c r="E40" s="99" t="n">
        <v>257.01</v>
      </c>
      <c r="F40" s="165" t="n">
        <f aca="false">((E40/E$43)^2)*F$43</f>
        <v>27.657081365157</v>
      </c>
      <c r="H40" s="109"/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315.42</v>
      </c>
      <c r="B41" s="165" t="n">
        <f aca="false">((A41/A$43)^2)*B$43</f>
        <v>105.927011850325</v>
      </c>
      <c r="C41" s="99" t="n">
        <v>315.42</v>
      </c>
      <c r="D41" s="165" t="n">
        <f aca="false">((C41/C$43)^2)*D$43</f>
        <v>61.2948439358624</v>
      </c>
      <c r="E41" s="99" t="n">
        <v>315.42</v>
      </c>
      <c r="F41" s="165" t="n">
        <f aca="false">((E41/E$43)^2)*F$43</f>
        <v>41.6566900534987</v>
      </c>
      <c r="I41" s="78" t="s">
        <v>128</v>
      </c>
      <c r="J41" s="78"/>
      <c r="K41" s="182" t="s">
        <v>191</v>
      </c>
    </row>
    <row r="42" customFormat="false" ht="14.25" hidden="false" customHeight="false" outlineLevel="0" collapsed="false">
      <c r="A42" s="99" t="n">
        <v>362.15</v>
      </c>
      <c r="B42" s="165" t="n">
        <f aca="false">((A42/A$43)^2)*B$43</f>
        <v>139.638522674966</v>
      </c>
      <c r="C42" s="99" t="n">
        <v>362.15</v>
      </c>
      <c r="D42" s="165" t="n">
        <f aca="false">((C42/C$43)^2)*D$43</f>
        <v>80.802066491694</v>
      </c>
      <c r="E42" s="99" t="n">
        <v>362.15</v>
      </c>
      <c r="F42" s="165" t="n">
        <f aca="false">((E42/E$43)^2)*F$43</f>
        <v>54.9140257710542</v>
      </c>
      <c r="H42" s="126"/>
      <c r="I42" s="74" t="s">
        <v>131</v>
      </c>
      <c r="J42" s="74" t="s">
        <v>19</v>
      </c>
      <c r="K42" s="110"/>
    </row>
    <row r="43" customFormat="false" ht="12.75" hidden="false" customHeight="false" outlineLevel="0" collapsed="false">
      <c r="A43" s="99" t="n">
        <v>408.88</v>
      </c>
      <c r="B43" s="99" t="n">
        <v>178</v>
      </c>
      <c r="C43" s="99" t="n">
        <v>408.88</v>
      </c>
      <c r="D43" s="99" t="n">
        <v>103</v>
      </c>
      <c r="E43" s="99" t="n">
        <v>408.88</v>
      </c>
      <c r="F43" s="99" t="n">
        <v>70</v>
      </c>
      <c r="I43" s="92" t="n">
        <f aca="false">IF(I17=0,I19/8560,I17/9.95)</f>
        <v>0</v>
      </c>
      <c r="J43" s="93" t="n">
        <f aca="false">(((I43)/(C31))^2)*D31</f>
        <v>0</v>
      </c>
      <c r="K43" s="110"/>
    </row>
    <row r="44" customFormat="false" ht="45" hidden="false" customHeight="true" outlineLevel="0" collapsed="false">
      <c r="I44" s="78" t="s">
        <v>132</v>
      </c>
      <c r="J44" s="78"/>
      <c r="K44" s="110"/>
    </row>
    <row r="45" customFormat="false" ht="12.75" hidden="false" customHeight="true" outlineLevel="0" collapsed="false">
      <c r="I45" s="85" t="s">
        <v>19</v>
      </c>
      <c r="J45" s="85"/>
      <c r="K45" s="110"/>
    </row>
    <row r="46" customFormat="false" ht="12.75" hidden="false" customHeight="false" outlineLevel="0" collapsed="false">
      <c r="I46" s="144" t="n">
        <f aca="false">J43+J17</f>
        <v>0</v>
      </c>
      <c r="J46" s="144"/>
      <c r="K46" s="110"/>
    </row>
    <row r="47" customFormat="false" ht="22.5" hidden="false" customHeight="true" outlineLevel="0" collapsed="false">
      <c r="I47" s="78" t="s">
        <v>128</v>
      </c>
      <c r="J47" s="78"/>
      <c r="K47" s="110" t="s">
        <v>180</v>
      </c>
    </row>
    <row r="48" customFormat="false" ht="14.25" hidden="false" customHeight="false" outlineLevel="0" collapsed="false">
      <c r="I48" s="74" t="s">
        <v>131</v>
      </c>
      <c r="J48" s="74" t="s">
        <v>19</v>
      </c>
      <c r="K48" s="110"/>
    </row>
    <row r="49" customFormat="false" ht="12.75" hidden="false" customHeight="false" outlineLevel="0" collapsed="false">
      <c r="H49" s="126"/>
      <c r="I49" s="92" t="n">
        <f aca="false">IF(I17=0,I19/8560,I17/9.95)</f>
        <v>0</v>
      </c>
      <c r="J49" s="93" t="n">
        <f aca="false">(((I49)/(A43))^2)*B43</f>
        <v>0</v>
      </c>
      <c r="K49" s="110"/>
    </row>
    <row r="50" customFormat="false" ht="45" hidden="false" customHeight="true" outlineLevel="0" collapsed="false">
      <c r="I50" s="78" t="s">
        <v>132</v>
      </c>
      <c r="J50" s="78"/>
      <c r="K50" s="110"/>
    </row>
    <row r="51" customFormat="false" ht="12.75" hidden="false" customHeight="true" outlineLevel="0" collapsed="false">
      <c r="I51" s="85" t="s">
        <v>19</v>
      </c>
      <c r="J51" s="85"/>
      <c r="K51" s="110"/>
    </row>
    <row r="52" customFormat="false" ht="12.75" hidden="false" customHeight="false" outlineLevel="0" collapsed="false">
      <c r="I52" s="144" t="n">
        <f aca="false">J49+J17</f>
        <v>0</v>
      </c>
      <c r="J52" s="144"/>
      <c r="K52" s="110"/>
    </row>
    <row r="53" customFormat="false" ht="22.5" hidden="false" customHeight="true" outlineLevel="0" collapsed="false">
      <c r="I53" s="78" t="s">
        <v>128</v>
      </c>
      <c r="J53" s="78"/>
      <c r="K53" s="110" t="s">
        <v>181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C43))^2)*D43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  <row r="59" customFormat="false" ht="22.5" hidden="false" customHeight="true" outlineLevel="0" collapsed="false">
      <c r="I59" s="78" t="s">
        <v>128</v>
      </c>
      <c r="J59" s="78"/>
      <c r="K59" s="110" t="s">
        <v>192</v>
      </c>
    </row>
    <row r="60" customFormat="false" ht="14.25" hidden="false" customHeight="false" outlineLevel="0" collapsed="false">
      <c r="I60" s="74" t="s">
        <v>131</v>
      </c>
      <c r="J60" s="74" t="s">
        <v>19</v>
      </c>
    </row>
    <row r="61" customFormat="false" ht="12.75" hidden="false" customHeight="false" outlineLevel="0" collapsed="false">
      <c r="I61" s="92" t="n">
        <f aca="false">IF(I17=0,I19/8560,I17/9.95)</f>
        <v>0</v>
      </c>
      <c r="J61" s="93" t="n">
        <f aca="false">(((I61)/(E43))^2)*F43</f>
        <v>0</v>
      </c>
    </row>
    <row r="62" customFormat="false" ht="45" hidden="false" customHeight="true" outlineLevel="0" collapsed="false">
      <c r="I62" s="78" t="s">
        <v>132</v>
      </c>
      <c r="J62" s="78"/>
    </row>
    <row r="63" customFormat="false" ht="12.75" hidden="false" customHeight="true" outlineLevel="0" collapsed="false">
      <c r="I63" s="85" t="s">
        <v>19</v>
      </c>
      <c r="J63" s="85"/>
    </row>
    <row r="64" customFormat="false" ht="12.75" hidden="false" customHeight="false" outlineLevel="0" collapsed="false">
      <c r="I64" s="144" t="n">
        <f aca="false">J61+J17</f>
        <v>0</v>
      </c>
      <c r="J64" s="144"/>
    </row>
  </sheetData>
  <sheetProtection sheet="true" password="ce92" objects="true" scenarios="true"/>
  <mergeCells count="23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  <mergeCell ref="I59:J59"/>
    <mergeCell ref="I62:J62"/>
    <mergeCell ref="I63:J63"/>
    <mergeCell ref="I64:J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0</xdr:row>
                    <xdr:rowOff>75960</xdr:rowOff>
                  </from>
                  <to>
                    <xdr:col>9</xdr:col>
                    <xdr:colOff>62460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29</xdr:row>
                    <xdr:rowOff>95760</xdr:rowOff>
                  </from>
                  <to>
                    <xdr:col>9</xdr:col>
                    <xdr:colOff>63468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79" t="s">
        <v>84</v>
      </c>
      <c r="B1" s="180"/>
      <c r="N1" s="100"/>
    </row>
    <row r="2" customFormat="false" ht="12.75" hidden="false" customHeight="false" outlineLevel="0" collapsed="false">
      <c r="A2" s="99" t="n">
        <v>3840</v>
      </c>
      <c r="B2" s="99" t="n">
        <v>1.5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2708</v>
      </c>
      <c r="B3" s="99" t="n">
        <v>14.5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1750</v>
      </c>
      <c r="B4" s="99" t="n">
        <v>18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1750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3840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3840</v>
      </c>
      <c r="B7" s="99" t="n">
        <v>1.5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79" t="s">
        <v>84</v>
      </c>
      <c r="B15" s="180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3302.4</v>
      </c>
      <c r="B16" s="99" t="n">
        <f aca="false">B2</f>
        <v>1.5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2328.88</v>
      </c>
      <c r="B17" s="99" t="n">
        <f aca="false">B3</f>
        <v>14.5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1505</v>
      </c>
      <c r="B18" s="99" t="n">
        <f aca="false">B4</f>
        <v>18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1505</v>
      </c>
      <c r="B19" s="99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3302.4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3302.4</v>
      </c>
      <c r="B21" s="99" t="n">
        <f aca="false">B7</f>
        <v>1.5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27" t="s">
        <v>163</v>
      </c>
      <c r="B23" s="125"/>
      <c r="C23" s="127" t="s">
        <v>190</v>
      </c>
      <c r="D23" s="125"/>
    </row>
    <row r="24" customFormat="false" ht="12.75" hidden="false" customHeight="false" outlineLevel="0" collapsed="false">
      <c r="A24" s="99" t="s">
        <v>146</v>
      </c>
      <c r="C24" s="99" t="s">
        <v>146</v>
      </c>
    </row>
    <row r="26" customFormat="false" ht="12.75" hidden="false" customHeight="false" outlineLevel="0" collapsed="false">
      <c r="A26" s="99" t="n">
        <v>140.19</v>
      </c>
      <c r="B26" s="165" t="n">
        <f aca="false">((A26/A27)^2)*B27</f>
        <v>39.9820903013431</v>
      </c>
      <c r="C26" s="99" t="n">
        <v>140.19</v>
      </c>
      <c r="D26" s="165" t="n">
        <f aca="false">((C26/C27)^2)*D27</f>
        <v>22.0508886404369</v>
      </c>
    </row>
    <row r="27" customFormat="false" ht="12.75" hidden="false" customHeight="false" outlineLevel="0" collapsed="false">
      <c r="A27" s="99" t="n">
        <v>198.6</v>
      </c>
      <c r="B27" s="165" t="n">
        <f aca="false">((A27/A28)^2)*B28</f>
        <v>80.2398138585412</v>
      </c>
      <c r="C27" s="99" t="n">
        <v>198.6</v>
      </c>
      <c r="D27" s="165" t="n">
        <f aca="false">((C27/C28)^2)*D28</f>
        <v>44.2537943011109</v>
      </c>
    </row>
    <row r="28" customFormat="false" ht="12.75" hidden="false" customHeight="false" outlineLevel="0" collapsed="false">
      <c r="A28" s="99" t="n">
        <v>257.01</v>
      </c>
      <c r="B28" s="165" t="n">
        <f aca="false">((A28/A29)^2)*B29</f>
        <v>134.379019354261</v>
      </c>
      <c r="C28" s="99" t="n">
        <v>257.01</v>
      </c>
      <c r="D28" s="165" t="n">
        <f aca="false">((C28/C29)^2)*D29</f>
        <v>74.1126031445232</v>
      </c>
    </row>
    <row r="29" customFormat="false" ht="12.75" hidden="false" customHeight="false" outlineLevel="0" collapsed="false">
      <c r="A29" s="99" t="n">
        <v>315.42</v>
      </c>
      <c r="B29" s="165" t="n">
        <f aca="false">((A29/A30)^2)*B30</f>
        <v>202.399706788504</v>
      </c>
      <c r="C29" s="99" t="n">
        <v>315.42</v>
      </c>
      <c r="D29" s="165" t="n">
        <f aca="false">((C29/C30)^2)*D30</f>
        <v>111.627315170674</v>
      </c>
    </row>
    <row r="30" customFormat="false" ht="12.75" hidden="false" customHeight="false" outlineLevel="0" collapsed="false">
      <c r="A30" s="99" t="n">
        <v>362.15</v>
      </c>
      <c r="B30" s="165" t="n">
        <f aca="false">((A30/A31)^2)*B31</f>
        <v>266.81387072193</v>
      </c>
      <c r="C30" s="99" t="n">
        <v>362.15</v>
      </c>
      <c r="D30" s="165" t="n">
        <f aca="false">((C30/C31)^2)*D31</f>
        <v>147.152960404763</v>
      </c>
    </row>
    <row r="31" customFormat="false" ht="12.75" hidden="false" customHeight="false" outlineLevel="0" collapsed="false">
      <c r="A31" s="99" t="n">
        <v>385.8</v>
      </c>
      <c r="B31" s="99" t="n">
        <v>302.8</v>
      </c>
      <c r="C31" s="99" t="n">
        <v>385.8</v>
      </c>
      <c r="D31" s="99" t="n">
        <v>167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7" t="s">
        <v>164</v>
      </c>
      <c r="B35" s="125"/>
      <c r="C35" s="127" t="s">
        <v>172</v>
      </c>
      <c r="D35" s="125"/>
      <c r="E35" s="127" t="s">
        <v>184</v>
      </c>
      <c r="F35" s="125"/>
      <c r="H35" s="126"/>
      <c r="I35" s="78" t="s">
        <v>128</v>
      </c>
      <c r="J35" s="78"/>
      <c r="K35" s="110" t="s">
        <v>193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1))^2)*B31</f>
        <v>0</v>
      </c>
      <c r="K37" s="110"/>
    </row>
    <row r="38" customFormat="false" ht="45" hidden="false" customHeight="true" outlineLevel="0" collapsed="false">
      <c r="A38" s="99" t="n">
        <v>140.19</v>
      </c>
      <c r="B38" s="165" t="n">
        <f aca="false">((A38/A$43)^2)*B$43</f>
        <v>15.0130900504052</v>
      </c>
      <c r="C38" s="99" t="n">
        <v>140.19</v>
      </c>
      <c r="D38" s="165" t="n">
        <f aca="false">((C38/C$43)^2)*D$43</f>
        <v>9.67862357691033</v>
      </c>
      <c r="E38" s="99" t="n">
        <v>140.19</v>
      </c>
      <c r="F38" s="165" t="n">
        <f aca="false">((E38/E$43)^2)*F$43</f>
        <v>4.9647509753319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198.6</v>
      </c>
      <c r="B39" s="165" t="n">
        <f aca="false">((A39/A$43)^2)*B$43</f>
        <v>30.1296791139899</v>
      </c>
      <c r="C39" s="99" t="n">
        <v>198.6</v>
      </c>
      <c r="D39" s="165" t="n">
        <f aca="false">((C39/C$43)^2)*D$43</f>
        <v>19.4239707920445</v>
      </c>
      <c r="E39" s="99" t="n">
        <v>198.6</v>
      </c>
      <c r="F39" s="165" t="n">
        <f aca="false">((E39/E$43)^2)*F$43</f>
        <v>9.96372853725611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257.01</v>
      </c>
      <c r="B40" s="165" t="n">
        <f aca="false">((A40/A$43)^2)*B$43</f>
        <v>50.4587004642652</v>
      </c>
      <c r="C40" s="99" t="n">
        <v>257.01</v>
      </c>
      <c r="D40" s="165" t="n">
        <f aca="false">((C40/C$43)^2)*D$43</f>
        <v>32.5296635358896</v>
      </c>
      <c r="E40" s="99" t="n">
        <v>257.01</v>
      </c>
      <c r="F40" s="165" t="n">
        <f aca="false">((E40/E$43)^2)*F$43</f>
        <v>16.6864304085873</v>
      </c>
      <c r="H40" s="109"/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315.42</v>
      </c>
      <c r="B41" s="165" t="n">
        <f aca="false">((A41/A$43)^2)*B$43</f>
        <v>76.0001541012314</v>
      </c>
      <c r="C41" s="99" t="n">
        <v>315.42</v>
      </c>
      <c r="D41" s="165" t="n">
        <f aca="false">((C41/C$43)^2)*D$43</f>
        <v>48.9957018084455</v>
      </c>
      <c r="E41" s="99" t="n">
        <v>315.42</v>
      </c>
      <c r="F41" s="165" t="n">
        <f aca="false">((E41/E$43)^2)*F$43</f>
        <v>25.1328565893254</v>
      </c>
      <c r="I41" s="78" t="s">
        <v>128</v>
      </c>
      <c r="J41" s="78"/>
      <c r="K41" s="182" t="s">
        <v>191</v>
      </c>
    </row>
    <row r="42" customFormat="false" ht="14.25" hidden="false" customHeight="false" outlineLevel="0" collapsed="false">
      <c r="A42" s="99" t="n">
        <v>362.15</v>
      </c>
      <c r="B42" s="165" t="n">
        <f aca="false">((A42/A$43)^2)*B$43</f>
        <v>100.187374838452</v>
      </c>
      <c r="C42" s="99" t="n">
        <v>362.15</v>
      </c>
      <c r="D42" s="165" t="n">
        <f aca="false">((C42/C$43)^2)*D$43</f>
        <v>64.5886945968211</v>
      </c>
      <c r="E42" s="99" t="n">
        <v>362.15</v>
      </c>
      <c r="F42" s="165" t="n">
        <f aca="false">((E42/E$43)^2)*F$43</f>
        <v>33.1314449773598</v>
      </c>
      <c r="H42" s="126"/>
      <c r="I42" s="74" t="s">
        <v>131</v>
      </c>
      <c r="J42" s="74" t="s">
        <v>19</v>
      </c>
      <c r="K42" s="110"/>
    </row>
    <row r="43" customFormat="false" ht="12.75" hidden="false" customHeight="false" outlineLevel="0" collapsed="false">
      <c r="A43" s="99" t="n">
        <v>385.8</v>
      </c>
      <c r="B43" s="99" t="n">
        <v>113.7</v>
      </c>
      <c r="C43" s="99" t="n">
        <v>385.8</v>
      </c>
      <c r="D43" s="99" t="n">
        <v>73.3</v>
      </c>
      <c r="E43" s="99" t="n">
        <v>385.8</v>
      </c>
      <c r="F43" s="99" t="n">
        <v>37.6</v>
      </c>
      <c r="I43" s="92" t="n">
        <f aca="false">IF(I17=0,I19/8560,I17/9.95)</f>
        <v>0</v>
      </c>
      <c r="J43" s="93" t="n">
        <f aca="false">(((I43)/(C31))^2)*D31</f>
        <v>0</v>
      </c>
      <c r="K43" s="110"/>
    </row>
    <row r="44" customFormat="false" ht="45" hidden="false" customHeight="true" outlineLevel="0" collapsed="false">
      <c r="I44" s="78" t="s">
        <v>132</v>
      </c>
      <c r="J44" s="78"/>
      <c r="K44" s="110"/>
    </row>
    <row r="45" customFormat="false" ht="12.75" hidden="false" customHeight="true" outlineLevel="0" collapsed="false">
      <c r="I45" s="85" t="s">
        <v>19</v>
      </c>
      <c r="J45" s="85"/>
      <c r="K45" s="110"/>
    </row>
    <row r="46" customFormat="false" ht="12.75" hidden="false" customHeight="false" outlineLevel="0" collapsed="false">
      <c r="I46" s="144" t="n">
        <f aca="false">J43+J17</f>
        <v>0</v>
      </c>
      <c r="J46" s="144"/>
      <c r="K46" s="110"/>
    </row>
    <row r="47" customFormat="false" ht="22.5" hidden="false" customHeight="true" outlineLevel="0" collapsed="false">
      <c r="I47" s="78" t="s">
        <v>128</v>
      </c>
      <c r="J47" s="78"/>
      <c r="K47" s="110" t="s">
        <v>180</v>
      </c>
    </row>
    <row r="48" customFormat="false" ht="14.25" hidden="false" customHeight="false" outlineLevel="0" collapsed="false">
      <c r="I48" s="74" t="s">
        <v>131</v>
      </c>
      <c r="J48" s="74" t="s">
        <v>19</v>
      </c>
      <c r="K48" s="110"/>
    </row>
    <row r="49" customFormat="false" ht="12.75" hidden="false" customHeight="false" outlineLevel="0" collapsed="false">
      <c r="H49" s="126"/>
      <c r="I49" s="92" t="n">
        <f aca="false">IF(I17=0,I19/8560,I17/9.95)</f>
        <v>0</v>
      </c>
      <c r="J49" s="93" t="n">
        <f aca="false">(((I49)/(A43))^2)*B43</f>
        <v>0</v>
      </c>
      <c r="K49" s="110"/>
    </row>
    <row r="50" customFormat="false" ht="45" hidden="false" customHeight="true" outlineLevel="0" collapsed="false">
      <c r="I50" s="78" t="s">
        <v>132</v>
      </c>
      <c r="J50" s="78"/>
      <c r="K50" s="110"/>
    </row>
    <row r="51" customFormat="false" ht="12.75" hidden="false" customHeight="true" outlineLevel="0" collapsed="false">
      <c r="I51" s="85" t="s">
        <v>19</v>
      </c>
      <c r="J51" s="85"/>
      <c r="K51" s="110"/>
    </row>
    <row r="52" customFormat="false" ht="12.75" hidden="false" customHeight="false" outlineLevel="0" collapsed="false">
      <c r="I52" s="144" t="n">
        <f aca="false">J49+J17</f>
        <v>0</v>
      </c>
      <c r="J52" s="144"/>
      <c r="K52" s="110"/>
    </row>
    <row r="53" customFormat="false" ht="22.5" hidden="false" customHeight="true" outlineLevel="0" collapsed="false">
      <c r="I53" s="78" t="s">
        <v>128</v>
      </c>
      <c r="J53" s="78"/>
      <c r="K53" s="110" t="s">
        <v>181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C43))^2)*D43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  <row r="59" customFormat="false" ht="22.5" hidden="false" customHeight="true" outlineLevel="0" collapsed="false">
      <c r="I59" s="78" t="s">
        <v>128</v>
      </c>
      <c r="J59" s="78"/>
      <c r="K59" s="110" t="s">
        <v>192</v>
      </c>
    </row>
    <row r="60" customFormat="false" ht="14.25" hidden="false" customHeight="false" outlineLevel="0" collapsed="false">
      <c r="I60" s="74" t="s">
        <v>131</v>
      </c>
      <c r="J60" s="74" t="s">
        <v>19</v>
      </c>
    </row>
    <row r="61" customFormat="false" ht="12.75" hidden="false" customHeight="false" outlineLevel="0" collapsed="false">
      <c r="I61" s="92" t="n">
        <f aca="false">IF(I17=0,I19/8560,I17/9.95)</f>
        <v>0</v>
      </c>
      <c r="J61" s="93" t="n">
        <f aca="false">(((I61)/(E43))^2)*F43</f>
        <v>0</v>
      </c>
    </row>
    <row r="62" customFormat="false" ht="45" hidden="false" customHeight="true" outlineLevel="0" collapsed="false">
      <c r="I62" s="78" t="s">
        <v>132</v>
      </c>
      <c r="J62" s="78"/>
    </row>
    <row r="63" customFormat="false" ht="12.75" hidden="false" customHeight="true" outlineLevel="0" collapsed="false">
      <c r="I63" s="85" t="s">
        <v>19</v>
      </c>
      <c r="J63" s="85"/>
    </row>
    <row r="64" customFormat="false" ht="12.75" hidden="false" customHeight="false" outlineLevel="0" collapsed="false">
      <c r="I64" s="144" t="n">
        <f aca="false">J61+J17</f>
        <v>0</v>
      </c>
      <c r="J64" s="144"/>
    </row>
  </sheetData>
  <sheetProtection sheet="true" password="ce92" objects="true" scenarios="true"/>
  <mergeCells count="21"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  <mergeCell ref="I59:J59"/>
    <mergeCell ref="I62:J62"/>
    <mergeCell ref="I63:J63"/>
    <mergeCell ref="I64:J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0</xdr:row>
                    <xdr:rowOff>75960</xdr:rowOff>
                  </from>
                  <to>
                    <xdr:col>9</xdr:col>
                    <xdr:colOff>62460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29</xdr:row>
                    <xdr:rowOff>95760</xdr:rowOff>
                  </from>
                  <to>
                    <xdr:col>9</xdr:col>
                    <xdr:colOff>63468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94" t="s">
        <v>86</v>
      </c>
      <c r="B1" s="94"/>
      <c r="N1" s="72"/>
    </row>
    <row r="2" customFormat="false" ht="12.75" hidden="false" customHeight="false" outlineLevel="0" collapsed="false">
      <c r="A2" s="0" t="n">
        <v>4070</v>
      </c>
      <c r="B2" s="0" t="n">
        <v>15.3</v>
      </c>
      <c r="N2" s="72" t="e">
        <f aca="false">IF(#REF!=0,#REF!/860,#REF!)</f>
        <v>#REF!</v>
      </c>
    </row>
    <row r="3" customFormat="false" ht="12.75" hidden="false" customHeight="false" outlineLevel="0" collapsed="false">
      <c r="A3" s="0" t="n">
        <v>2550</v>
      </c>
      <c r="B3" s="0" t="n">
        <v>19.5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e">
        <f aca="false">IF(#REF!=0,#REF!*860,#REF!)</f>
        <v>#REF!</v>
      </c>
    </row>
    <row r="4" customFormat="false" ht="12.75" hidden="false" customHeight="false" outlineLevel="0" collapsed="false">
      <c r="A4" s="0" t="n">
        <v>1395</v>
      </c>
      <c r="B4" s="0" t="n">
        <v>19.5</v>
      </c>
      <c r="D4" s="0" t="n">
        <f aca="false">+IF(AND($I$17&lt;=A3,$I$17&gt;=A4),IF($J$17&lt;(B4+(((B3-B4)*($I$17-A4))/(A3-(A4+0.0000001)))),1,0),0)</f>
        <v>0</v>
      </c>
      <c r="N4" s="72" t="e">
        <f aca="false">IF(#REF!=0,#REF!,#REF!)</f>
        <v>#REF!</v>
      </c>
    </row>
    <row r="5" customFormat="false" ht="12.75" hidden="false" customHeight="false" outlineLevel="0" collapsed="false">
      <c r="A5" s="0" t="n">
        <v>1395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2" t="e">
        <f aca="false">IF(#REF!=0,#REF!,#REF!)</f>
        <v>#REF!</v>
      </c>
    </row>
    <row r="6" customFormat="false" ht="12.75" hidden="false" customHeight="false" outlineLevel="0" collapsed="false">
      <c r="A6" s="0" t="n">
        <v>4070</v>
      </c>
      <c r="B6" s="0" t="n">
        <v>0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4070</v>
      </c>
      <c r="B7" s="0" t="n">
        <v>15.3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94" t="s">
        <v>86</v>
      </c>
      <c r="B15" s="94"/>
      <c r="I15" s="73" t="s">
        <v>126</v>
      </c>
      <c r="J15" s="73"/>
    </row>
    <row r="16" customFormat="false" ht="12.75" hidden="false" customHeight="false" outlineLevel="0" collapsed="false">
      <c r="A16" s="0" t="n">
        <f aca="false">(A2*860)/1000</f>
        <v>3500.2</v>
      </c>
      <c r="B16" s="0" t="n">
        <f aca="false">B2</f>
        <v>15.3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(A3*860)/1000</f>
        <v>2193</v>
      </c>
      <c r="B17" s="0" t="n">
        <f aca="false">B3</f>
        <v>19.5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0" t="n">
        <f aca="false">(A4*860)/1000</f>
        <v>1199.7</v>
      </c>
      <c r="B18" s="0" t="n">
        <f aca="false">B4</f>
        <v>19.5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0" t="n">
        <f aca="false">(A5*860)/1000</f>
        <v>1199.7</v>
      </c>
      <c r="B19" s="0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0" t="n">
        <f aca="false">(A6*860)/1000</f>
        <v>3500.2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(A7*860)/1000</f>
        <v>3500.2</v>
      </c>
      <c r="B21" s="0" t="n">
        <f aca="false">B7</f>
        <v>15.3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39" t="s">
        <v>194</v>
      </c>
      <c r="B24" s="136"/>
      <c r="C24" s="135"/>
      <c r="D24" s="136"/>
    </row>
    <row r="25" customFormat="false" ht="12.75" hidden="false" customHeight="false" outlineLevel="0" collapsed="false">
      <c r="A25" s="0" t="s">
        <v>146</v>
      </c>
    </row>
    <row r="27" customFormat="false" ht="12.75" hidden="false" customHeight="false" outlineLevel="0" collapsed="false">
      <c r="A27" s="0" t="n">
        <v>140.19</v>
      </c>
      <c r="B27" s="143" t="n">
        <f aca="false">((A27/A28)^2)*B28</f>
        <v>23.1091176642521</v>
      </c>
      <c r="D27" s="143"/>
    </row>
    <row r="28" customFormat="false" ht="12.75" hidden="false" customHeight="false" outlineLevel="0" collapsed="false">
      <c r="A28" s="0" t="n">
        <v>198.6</v>
      </c>
      <c r="B28" s="143" t="n">
        <f aca="false">((A28/A29)^2)*B29</f>
        <v>46.3775476929586</v>
      </c>
      <c r="D28" s="143"/>
    </row>
    <row r="29" customFormat="false" ht="12.75" hidden="false" customHeight="false" outlineLevel="0" collapsed="false">
      <c r="A29" s="0" t="n">
        <v>257.01</v>
      </c>
      <c r="B29" s="143" t="n">
        <f aca="false">((A29/A30)^2)*B30</f>
        <v>77.6692900861194</v>
      </c>
      <c r="D29" s="143"/>
    </row>
    <row r="30" customFormat="false" ht="12.75" hidden="false" customHeight="false" outlineLevel="0" collapsed="false">
      <c r="A30" s="0" t="n">
        <v>315.42</v>
      </c>
      <c r="B30" s="143" t="n">
        <f aca="false">((A30/A31)^2)*B31</f>
        <v>116.984344843735</v>
      </c>
      <c r="D30" s="143"/>
    </row>
    <row r="31" customFormat="false" ht="12.75" hidden="false" customHeight="false" outlineLevel="0" collapsed="false">
      <c r="A31" s="0" t="n">
        <v>362.15</v>
      </c>
      <c r="B31" s="143" t="n">
        <f aca="false">((A31/A32)^2)*B32</f>
        <v>154.214876873521</v>
      </c>
      <c r="D31" s="143"/>
    </row>
    <row r="32" customFormat="false" ht="12.75" hidden="false" customHeight="false" outlineLevel="0" collapsed="false">
      <c r="A32" s="0" t="n">
        <v>408.9</v>
      </c>
      <c r="B32" s="0" t="n">
        <v>196.6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9" t="s">
        <v>195</v>
      </c>
      <c r="B35" s="136"/>
      <c r="C35" s="142" t="s">
        <v>196</v>
      </c>
      <c r="D35" s="138"/>
      <c r="E35" s="139" t="s">
        <v>197</v>
      </c>
      <c r="F35" s="136"/>
      <c r="H35" s="140"/>
      <c r="I35" s="78" t="s">
        <v>128</v>
      </c>
      <c r="J35" s="78"/>
      <c r="K35" s="118" t="s">
        <v>198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2))^2)*B32</f>
        <v>0</v>
      </c>
      <c r="K37" s="118"/>
    </row>
    <row r="38" customFormat="false" ht="45" hidden="false" customHeight="true" outlineLevel="0" collapsed="false">
      <c r="A38" s="0" t="n">
        <v>140.19</v>
      </c>
      <c r="B38" s="143" t="n">
        <f aca="false">((A38/A$43)^2)*B$43</f>
        <v>7.45227904330409</v>
      </c>
      <c r="C38" s="0" t="n">
        <v>140.19</v>
      </c>
      <c r="D38" s="143" t="n">
        <f aca="false">((C38/C$43)^2)*D$43</f>
        <v>6.04175304141688</v>
      </c>
      <c r="E38" s="0" t="n">
        <v>140.19</v>
      </c>
      <c r="F38" s="143" t="n">
        <f aca="false">((E38/E$43)^2)*F$43</f>
        <v>4.70175333962403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0" t="n">
        <v>198.6</v>
      </c>
      <c r="B39" s="143" t="n">
        <f aca="false">((A39/A$43)^2)*B$43</f>
        <v>14.9559334879633</v>
      </c>
      <c r="C39" s="0" t="n">
        <v>198.6</v>
      </c>
      <c r="D39" s="143" t="n">
        <f aca="false">((C39/C$43)^2)*D$43</f>
        <v>12.1251574334592</v>
      </c>
      <c r="E39" s="0" t="n">
        <v>198.6</v>
      </c>
      <c r="F39" s="143" t="n">
        <f aca="false">((E39/E$43)^2)*F$43</f>
        <v>9.43592018168028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0" t="n">
        <v>257.01</v>
      </c>
      <c r="B40" s="143" t="n">
        <f aca="false">((A40/A$43)^2)*B$43</f>
        <v>25.0469633339775</v>
      </c>
      <c r="C40" s="0" t="n">
        <v>257.01</v>
      </c>
      <c r="D40" s="143" t="n">
        <f aca="false">((C40/C$43)^2)*D$43</f>
        <v>20.3062131761269</v>
      </c>
      <c r="E40" s="0" t="n">
        <v>257.01</v>
      </c>
      <c r="F40" s="143" t="n">
        <f aca="false">((E40/E$43)^2)*F$43</f>
        <v>15.8025005261688</v>
      </c>
      <c r="H40" s="164"/>
      <c r="I40" s="144" t="n">
        <f aca="false">J37+J17</f>
        <v>0</v>
      </c>
      <c r="J40" s="144"/>
      <c r="K40" s="118"/>
    </row>
    <row r="41" customFormat="false" ht="22.5" hidden="false" customHeight="true" outlineLevel="0" collapsed="false">
      <c r="A41" s="0" t="n">
        <v>315.42</v>
      </c>
      <c r="B41" s="143" t="n">
        <f aca="false">((A41/A$43)^2)*B$43</f>
        <v>37.7253685813468</v>
      </c>
      <c r="C41" s="0" t="n">
        <v>315.42</v>
      </c>
      <c r="D41" s="143" t="n">
        <f aca="false">((C41/C$43)^2)*D$43</f>
        <v>30.5849202694199</v>
      </c>
      <c r="E41" s="0" t="n">
        <v>315.42</v>
      </c>
      <c r="F41" s="143" t="n">
        <f aca="false">((E41/E$43)^2)*F$43</f>
        <v>23.8014943730894</v>
      </c>
      <c r="I41" s="78" t="s">
        <v>128</v>
      </c>
      <c r="J41" s="78"/>
      <c r="K41" s="118" t="s">
        <v>199</v>
      </c>
    </row>
    <row r="42" customFormat="false" ht="14.25" hidden="false" customHeight="false" outlineLevel="0" collapsed="false">
      <c r="A42" s="0" t="n">
        <v>362.15</v>
      </c>
      <c r="B42" s="143" t="n">
        <f aca="false">((A42/A$43)^2)*B$43</f>
        <v>49.7315523590094</v>
      </c>
      <c r="C42" s="0" t="n">
        <v>362.15</v>
      </c>
      <c r="D42" s="143" t="n">
        <f aca="false">((C42/C$43)^2)*D$43</f>
        <v>40.3186402405849</v>
      </c>
      <c r="E42" s="0" t="n">
        <v>362.15</v>
      </c>
      <c r="F42" s="143" t="n">
        <f aca="false">((E42/E$43)^2)*F$43</f>
        <v>31.3763737280816</v>
      </c>
      <c r="H42" s="140"/>
      <c r="I42" s="74" t="s">
        <v>131</v>
      </c>
      <c r="J42" s="74" t="s">
        <v>19</v>
      </c>
      <c r="K42" s="118"/>
    </row>
    <row r="43" customFormat="false" ht="12.75" hidden="false" customHeight="false" outlineLevel="0" collapsed="false">
      <c r="A43" s="0" t="n">
        <v>408.9</v>
      </c>
      <c r="B43" s="0" t="n">
        <v>63.4</v>
      </c>
      <c r="C43" s="0" t="n">
        <v>408.9</v>
      </c>
      <c r="D43" s="0" t="n">
        <v>51.4</v>
      </c>
      <c r="E43" s="0" t="n">
        <v>408.9</v>
      </c>
      <c r="F43" s="0" t="n">
        <v>40</v>
      </c>
      <c r="I43" s="92" t="n">
        <f aca="false">IF(I17=0,I19/8560,I17/9.95)</f>
        <v>0</v>
      </c>
      <c r="J43" s="93" t="n">
        <f aca="false">(((I43)/(A43))^2)*B43</f>
        <v>0</v>
      </c>
      <c r="K43" s="118"/>
    </row>
    <row r="44" customFormat="false" ht="45" hidden="false" customHeight="true" outlineLevel="0" collapsed="false">
      <c r="I44" s="78" t="s">
        <v>132</v>
      </c>
      <c r="J44" s="78"/>
      <c r="K44" s="118"/>
    </row>
    <row r="45" customFormat="false" ht="12.75" hidden="false" customHeight="true" outlineLevel="0" collapsed="false">
      <c r="I45" s="85" t="s">
        <v>19</v>
      </c>
      <c r="J45" s="85"/>
      <c r="K45" s="118"/>
    </row>
    <row r="46" customFormat="false" ht="12.75" hidden="false" customHeight="false" outlineLevel="0" collapsed="false">
      <c r="H46" s="164"/>
      <c r="I46" s="144" t="n">
        <f aca="false">J43+J17</f>
        <v>0</v>
      </c>
      <c r="J46" s="144"/>
      <c r="K46" s="118"/>
    </row>
    <row r="47" customFormat="false" ht="22.5" hidden="false" customHeight="true" outlineLevel="0" collapsed="false">
      <c r="I47" s="78" t="s">
        <v>128</v>
      </c>
      <c r="J47" s="78"/>
      <c r="K47" s="118" t="s">
        <v>200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40"/>
      <c r="I49" s="92" t="n">
        <f aca="false">IF(I17=0,I19/8560,I17/9.95)</f>
        <v>0</v>
      </c>
      <c r="J49" s="93" t="n">
        <f aca="false">(((I49)/(C43))^2)*D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8" t="s">
        <v>201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E43))^2)*F43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75960</xdr:rowOff>
                  </from>
                  <to>
                    <xdr:col>9</xdr:col>
                    <xdr:colOff>618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8320</xdr:colOff>
                    <xdr:row>29</xdr:row>
                    <xdr:rowOff>95760</xdr:rowOff>
                  </from>
                  <to>
                    <xdr:col>9</xdr:col>
                    <xdr:colOff>62892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83" t="s">
        <v>88</v>
      </c>
      <c r="B1" s="184"/>
      <c r="N1" s="72"/>
    </row>
    <row r="2" customFormat="false" ht="12.75" hidden="false" customHeight="false" outlineLevel="0" collapsed="false">
      <c r="A2" s="0" t="n">
        <v>4070</v>
      </c>
      <c r="B2" s="0" t="n">
        <v>13.2</v>
      </c>
      <c r="N2" s="72" t="e">
        <f aca="false">IF(#REF!=0,#REF!/860,#REF!)</f>
        <v>#REF!</v>
      </c>
    </row>
    <row r="3" customFormat="false" ht="12.75" hidden="false" customHeight="false" outlineLevel="0" collapsed="false">
      <c r="A3" s="0" t="n">
        <v>2550</v>
      </c>
      <c r="B3" s="0" t="n">
        <v>19.5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e">
        <f aca="false">IF(#REF!=0,#REF!*860,#REF!)</f>
        <v>#REF!</v>
      </c>
    </row>
    <row r="4" customFormat="false" ht="12.75" hidden="false" customHeight="false" outlineLevel="0" collapsed="false">
      <c r="A4" s="0" t="n">
        <v>1395</v>
      </c>
      <c r="B4" s="0" t="n">
        <v>19.5</v>
      </c>
      <c r="D4" s="0" t="n">
        <f aca="false">+IF(AND($I$17&lt;=A3,$I$17&gt;=A4),IF($J$17&lt;(B4+(((B3-B4)*($I$17-A4))/(A3-(A4+0.0000001)))),1,0),0)</f>
        <v>0</v>
      </c>
      <c r="N4" s="72" t="e">
        <f aca="false">IF(#REF!=0,#REF!,#REF!)</f>
        <v>#REF!</v>
      </c>
    </row>
    <row r="5" customFormat="false" ht="12.75" hidden="false" customHeight="false" outlineLevel="0" collapsed="false">
      <c r="A5" s="0" t="n">
        <v>1395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2" t="e">
        <f aca="false">IF(#REF!=0,#REF!,#REF!)</f>
        <v>#REF!</v>
      </c>
    </row>
    <row r="6" customFormat="false" ht="12.75" hidden="false" customHeight="false" outlineLevel="0" collapsed="false">
      <c r="A6" s="0" t="n">
        <v>4070</v>
      </c>
      <c r="B6" s="0" t="n">
        <v>0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4070</v>
      </c>
      <c r="B7" s="0" t="n">
        <v>13.2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83" t="s">
        <v>88</v>
      </c>
      <c r="B15" s="184"/>
      <c r="I15" s="73" t="s">
        <v>126</v>
      </c>
      <c r="J15" s="73"/>
    </row>
    <row r="16" customFormat="false" ht="12.75" hidden="false" customHeight="false" outlineLevel="0" collapsed="false">
      <c r="A16" s="0" t="n">
        <f aca="false">(A2*860)/1000</f>
        <v>3500.2</v>
      </c>
      <c r="B16" s="0" t="n">
        <f aca="false">B2</f>
        <v>13.2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(A3*860)/1000</f>
        <v>2193</v>
      </c>
      <c r="B17" s="0" t="n">
        <f aca="false">B3</f>
        <v>19.5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0" t="n">
        <f aca="false">(A4*860)/1000</f>
        <v>1199.7</v>
      </c>
      <c r="B18" s="0" t="n">
        <f aca="false">B4</f>
        <v>19.5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0" t="n">
        <f aca="false">(A5*860)/1000</f>
        <v>1199.7</v>
      </c>
      <c r="B19" s="0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0" t="n">
        <f aca="false">(A6*860)/1000</f>
        <v>3500.2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(A7*860)/1000</f>
        <v>3500.2</v>
      </c>
      <c r="B21" s="0" t="n">
        <f aca="false">B7</f>
        <v>13.2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39" t="s">
        <v>194</v>
      </c>
      <c r="B24" s="136"/>
      <c r="C24" s="135"/>
      <c r="D24" s="136"/>
    </row>
    <row r="25" customFormat="false" ht="12.75" hidden="false" customHeight="false" outlineLevel="0" collapsed="false">
      <c r="A25" s="0" t="s">
        <v>146</v>
      </c>
    </row>
    <row r="27" customFormat="false" ht="12.75" hidden="false" customHeight="false" outlineLevel="0" collapsed="false">
      <c r="A27" s="0" t="n">
        <v>140.19</v>
      </c>
      <c r="B27" s="143" t="n">
        <f aca="false">((A27/A28)^2)*B28</f>
        <v>22.1335038462801</v>
      </c>
      <c r="D27" s="143"/>
    </row>
    <row r="28" customFormat="false" ht="12.75" hidden="false" customHeight="false" outlineLevel="0" collapsed="false">
      <c r="A28" s="0" t="n">
        <v>198.6</v>
      </c>
      <c r="B28" s="143" t="n">
        <f aca="false">((A28/A29)^2)*B29</f>
        <v>44.4195942552599</v>
      </c>
      <c r="D28" s="143"/>
    </row>
    <row r="29" customFormat="false" ht="12.75" hidden="false" customHeight="false" outlineLevel="0" collapsed="false">
      <c r="A29" s="0" t="n">
        <v>257.01</v>
      </c>
      <c r="B29" s="143" t="n">
        <f aca="false">((A29/A30)^2)*B30</f>
        <v>74.3902712269394</v>
      </c>
      <c r="D29" s="143"/>
    </row>
    <row r="30" customFormat="false" ht="12.75" hidden="false" customHeight="false" outlineLevel="0" collapsed="false">
      <c r="A30" s="0" t="n">
        <v>315.42</v>
      </c>
      <c r="B30" s="143" t="n">
        <f aca="false">((A30/A31)^2)*B31</f>
        <v>112.045534761319</v>
      </c>
      <c r="D30" s="143"/>
    </row>
    <row r="31" customFormat="false" ht="12.75" hidden="false" customHeight="false" outlineLevel="0" collapsed="false">
      <c r="A31" s="0" t="n">
        <v>362.15</v>
      </c>
      <c r="B31" s="143" t="n">
        <f aca="false">((A31/A32)^2)*B32</f>
        <v>147.704279324944</v>
      </c>
      <c r="D31" s="143"/>
    </row>
    <row r="32" customFormat="false" ht="12.75" hidden="false" customHeight="false" outlineLevel="0" collapsed="false">
      <c r="A32" s="0" t="n">
        <v>408.9</v>
      </c>
      <c r="B32" s="0" t="n">
        <v>188.3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9" t="s">
        <v>195</v>
      </c>
      <c r="B35" s="136"/>
      <c r="C35" s="142" t="s">
        <v>196</v>
      </c>
      <c r="D35" s="138"/>
      <c r="E35" s="139" t="s">
        <v>197</v>
      </c>
      <c r="F35" s="136"/>
      <c r="H35" s="140"/>
      <c r="I35" s="78" t="s">
        <v>128</v>
      </c>
      <c r="J35" s="78"/>
      <c r="K35" s="118" t="s">
        <v>198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2))^2)*B32</f>
        <v>0</v>
      </c>
      <c r="K37" s="118"/>
    </row>
    <row r="38" customFormat="false" ht="45" hidden="false" customHeight="true" outlineLevel="0" collapsed="false">
      <c r="A38" s="0" t="n">
        <v>140.19</v>
      </c>
      <c r="B38" s="143" t="n">
        <f aca="false">((A38/A$43)^2)*B$43</f>
        <v>6.47666522533211</v>
      </c>
      <c r="C38" s="0" t="n">
        <v>140.19</v>
      </c>
      <c r="D38" s="143" t="n">
        <f aca="false">((C38/C$43)^2)*D$43</f>
        <v>4.97210415665241</v>
      </c>
      <c r="E38" s="0" t="n">
        <v>140.19</v>
      </c>
      <c r="F38" s="143" t="n">
        <f aca="false">((E38/E$43)^2)*F$43</f>
        <v>3.73789390500111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0" t="n">
        <v>198.6</v>
      </c>
      <c r="B39" s="143" t="n">
        <f aca="false">((A39/A$43)^2)*B$43</f>
        <v>12.9979800502646</v>
      </c>
      <c r="C39" s="0" t="n">
        <v>198.6</v>
      </c>
      <c r="D39" s="143" t="n">
        <f aca="false">((C39/C$43)^2)*D$43</f>
        <v>9.9784855921269</v>
      </c>
      <c r="E39" s="0" t="n">
        <v>198.6</v>
      </c>
      <c r="F39" s="143" t="n">
        <f aca="false">((E39/E$43)^2)*F$43</f>
        <v>7.50155654443583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0" t="n">
        <v>257.01</v>
      </c>
      <c r="B40" s="143" t="n">
        <f aca="false">((A40/A$43)^2)*B$43</f>
        <v>21.7679444747975</v>
      </c>
      <c r="C40" s="0" t="n">
        <v>257.01</v>
      </c>
      <c r="D40" s="143" t="n">
        <f aca="false">((C40/C$43)^2)*D$43</f>
        <v>16.7111443064235</v>
      </c>
      <c r="E40" s="0" t="n">
        <v>257.01</v>
      </c>
      <c r="F40" s="143" t="n">
        <f aca="false">((E40/E$43)^2)*F$43</f>
        <v>12.5629879183042</v>
      </c>
      <c r="H40" s="164"/>
      <c r="I40" s="144" t="n">
        <f aca="false">J37+J17</f>
        <v>0</v>
      </c>
      <c r="J40" s="144"/>
      <c r="K40" s="118"/>
    </row>
    <row r="41" customFormat="false" ht="22.5" hidden="false" customHeight="true" outlineLevel="0" collapsed="false">
      <c r="A41" s="0" t="n">
        <v>315.42</v>
      </c>
      <c r="B41" s="143" t="n">
        <f aca="false">((A41/A$43)^2)*B$43</f>
        <v>32.7865584989307</v>
      </c>
      <c r="C41" s="0" t="n">
        <v>315.42</v>
      </c>
      <c r="D41" s="143" t="n">
        <f aca="false">((C41/C$43)^2)*D$43</f>
        <v>25.1700802995421</v>
      </c>
      <c r="E41" s="0" t="n">
        <v>315.42</v>
      </c>
      <c r="F41" s="143" t="n">
        <f aca="false">((E41/E$43)^2)*F$43</f>
        <v>18.9221880266061</v>
      </c>
      <c r="I41" s="78" t="s">
        <v>128</v>
      </c>
      <c r="J41" s="78"/>
      <c r="K41" s="118" t="s">
        <v>199</v>
      </c>
    </row>
    <row r="42" customFormat="false" ht="14.25" hidden="false" customHeight="false" outlineLevel="0" collapsed="false">
      <c r="A42" s="0" t="n">
        <v>362.15</v>
      </c>
      <c r="B42" s="143" t="n">
        <f aca="false">((A42/A$43)^2)*B$43</f>
        <v>43.2209548104324</v>
      </c>
      <c r="C42" s="0" t="n">
        <v>362.15</v>
      </c>
      <c r="D42" s="143" t="n">
        <f aca="false">((C42/C$43)^2)*D$43</f>
        <v>33.1805152174463</v>
      </c>
      <c r="E42" s="0" t="n">
        <v>362.15</v>
      </c>
      <c r="F42" s="143" t="n">
        <f aca="false">((E42/E$43)^2)*F$43</f>
        <v>24.9442171138249</v>
      </c>
      <c r="H42" s="140"/>
      <c r="I42" s="74" t="s">
        <v>131</v>
      </c>
      <c r="J42" s="74" t="s">
        <v>19</v>
      </c>
      <c r="K42" s="118"/>
    </row>
    <row r="43" customFormat="false" ht="12.75" hidden="false" customHeight="false" outlineLevel="0" collapsed="false">
      <c r="A43" s="0" t="n">
        <v>408.9</v>
      </c>
      <c r="B43" s="0" t="n">
        <v>55.1</v>
      </c>
      <c r="C43" s="0" t="n">
        <v>408.9</v>
      </c>
      <c r="D43" s="0" t="n">
        <v>42.3</v>
      </c>
      <c r="E43" s="0" t="n">
        <v>408.9</v>
      </c>
      <c r="F43" s="0" t="n">
        <v>31.8</v>
      </c>
      <c r="I43" s="92" t="n">
        <f aca="false">IF(I17=0,I19/8560,I17/9.95)</f>
        <v>0</v>
      </c>
      <c r="J43" s="93" t="n">
        <f aca="false">(((I43)/(A43))^2)*B43</f>
        <v>0</v>
      </c>
      <c r="K43" s="118"/>
    </row>
    <row r="44" customFormat="false" ht="45" hidden="false" customHeight="true" outlineLevel="0" collapsed="false">
      <c r="I44" s="78" t="s">
        <v>132</v>
      </c>
      <c r="J44" s="78"/>
      <c r="K44" s="118"/>
    </row>
    <row r="45" customFormat="false" ht="12.75" hidden="false" customHeight="true" outlineLevel="0" collapsed="false">
      <c r="I45" s="85" t="s">
        <v>19</v>
      </c>
      <c r="J45" s="85"/>
      <c r="K45" s="118"/>
    </row>
    <row r="46" customFormat="false" ht="12.75" hidden="false" customHeight="false" outlineLevel="0" collapsed="false">
      <c r="H46" s="164"/>
      <c r="I46" s="144" t="n">
        <f aca="false">J43+J17</f>
        <v>0</v>
      </c>
      <c r="J46" s="144"/>
      <c r="K46" s="118"/>
    </row>
    <row r="47" customFormat="false" ht="22.5" hidden="false" customHeight="true" outlineLevel="0" collapsed="false">
      <c r="I47" s="78" t="s">
        <v>128</v>
      </c>
      <c r="J47" s="78"/>
      <c r="K47" s="118" t="s">
        <v>200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40"/>
      <c r="I49" s="92" t="n">
        <f aca="false">IF(I17=0,I19/8560,I17/9.95)</f>
        <v>0</v>
      </c>
      <c r="J49" s="93" t="n">
        <f aca="false">(((I49)/(C43))^2)*D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8" t="s">
        <v>201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E43))^2)*F43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</sheetData>
  <sheetProtection sheet="true" password="ce92" objects="true" scenarios="true"/>
  <mergeCells count="17"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75960</xdr:rowOff>
                  </from>
                  <to>
                    <xdr:col>9</xdr:col>
                    <xdr:colOff>618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8320</xdr:colOff>
                    <xdr:row>29</xdr:row>
                    <xdr:rowOff>95760</xdr:rowOff>
                  </from>
                  <to>
                    <xdr:col>9</xdr:col>
                    <xdr:colOff>62892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94" t="s">
        <v>90</v>
      </c>
      <c r="B1" s="94"/>
      <c r="N1" s="72"/>
    </row>
    <row r="2" customFormat="false" ht="12.75" hidden="false" customHeight="false" outlineLevel="0" collapsed="false">
      <c r="A2" s="0" t="n">
        <v>5220</v>
      </c>
      <c r="B2" s="0" t="n">
        <v>7</v>
      </c>
      <c r="N2" s="72" t="e">
        <f aca="false">IF(#REF!=0,#REF!/860,#REF!)</f>
        <v>#REF!</v>
      </c>
    </row>
    <row r="3" customFormat="false" ht="12.75" hidden="false" customHeight="false" outlineLevel="0" collapsed="false">
      <c r="A3" s="0" t="n">
        <v>3750</v>
      </c>
      <c r="B3" s="0" t="n">
        <v>20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e">
        <f aca="false">IF(#REF!=0,#REF!*860,#REF!)</f>
        <v>#REF!</v>
      </c>
    </row>
    <row r="4" customFormat="false" ht="12.75" hidden="false" customHeight="false" outlineLevel="0" collapsed="false">
      <c r="A4" s="0" t="n">
        <v>1856</v>
      </c>
      <c r="B4" s="0" t="n">
        <v>20</v>
      </c>
      <c r="D4" s="0" t="n">
        <f aca="false">+IF(AND($I$17&lt;=A3,$I$17&gt;=A4),IF($J$17&lt;(B4+(((B3-B4)*($I$17-A4))/(A3-(A4+0.0000001)))),1,0),0)</f>
        <v>0</v>
      </c>
      <c r="N4" s="72" t="e">
        <f aca="false">IF(#REF!=0,#REF!,#REF!)</f>
        <v>#REF!</v>
      </c>
    </row>
    <row r="5" customFormat="false" ht="12.75" hidden="false" customHeight="false" outlineLevel="0" collapsed="false">
      <c r="A5" s="0" t="n">
        <v>1856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2" t="e">
        <f aca="false">IF(#REF!=0,#REF!,#REF!)</f>
        <v>#REF!</v>
      </c>
    </row>
    <row r="6" customFormat="false" ht="12.75" hidden="false" customHeight="false" outlineLevel="0" collapsed="false">
      <c r="A6" s="0" t="n">
        <v>5220</v>
      </c>
      <c r="B6" s="0" t="n">
        <v>0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5220</v>
      </c>
      <c r="B7" s="0" t="n">
        <v>7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94" t="s">
        <v>90</v>
      </c>
      <c r="B15" s="94"/>
      <c r="I15" s="73" t="s">
        <v>126</v>
      </c>
      <c r="J15" s="73"/>
    </row>
    <row r="16" customFormat="false" ht="12.75" hidden="false" customHeight="false" outlineLevel="0" collapsed="false">
      <c r="A16" s="0" t="n">
        <f aca="false">(A2*860)/1000</f>
        <v>4489.2</v>
      </c>
      <c r="B16" s="0" t="n">
        <f aca="false">B2</f>
        <v>7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(A3*860)/1000</f>
        <v>3225</v>
      </c>
      <c r="B17" s="0" t="n">
        <f aca="false">B3</f>
        <v>20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0" t="n">
        <f aca="false">(A4*860)/1000</f>
        <v>1596.16</v>
      </c>
      <c r="B18" s="0" t="n">
        <f aca="false">B4</f>
        <v>20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0" t="n">
        <f aca="false">(A5*860)/1000</f>
        <v>1596.16</v>
      </c>
      <c r="B19" s="0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0" t="n">
        <f aca="false">(A6*860)/1000</f>
        <v>4489.2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(A7*860)/1000</f>
        <v>4489.2</v>
      </c>
      <c r="B21" s="0" t="n">
        <f aca="false">B7</f>
        <v>7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35" t="s">
        <v>163</v>
      </c>
      <c r="B24" s="136"/>
      <c r="C24" s="139" t="s">
        <v>190</v>
      </c>
      <c r="D24" s="136"/>
    </row>
    <row r="25" customFormat="false" ht="12.75" hidden="false" customHeight="false" outlineLevel="0" collapsed="false">
      <c r="A25" s="0" t="s">
        <v>146</v>
      </c>
      <c r="C25" s="0" t="s">
        <v>146</v>
      </c>
    </row>
    <row r="27" customFormat="false" ht="12.75" hidden="false" customHeight="false" outlineLevel="0" collapsed="false">
      <c r="A27" s="0" t="n">
        <v>186.92</v>
      </c>
      <c r="B27" s="143" t="n">
        <f aca="false">((A27/A28)^2)*B28</f>
        <v>58.2822777250105</v>
      </c>
      <c r="C27" s="0" t="n">
        <v>186.92</v>
      </c>
      <c r="D27" s="143" t="n">
        <f aca="false">((C27/C28)^2)*D28</f>
        <v>29.4572032753307</v>
      </c>
    </row>
    <row r="28" customFormat="false" ht="12.75" hidden="false" customHeight="false" outlineLevel="0" collapsed="false">
      <c r="A28" s="0" t="n">
        <v>257.01</v>
      </c>
      <c r="B28" s="143" t="n">
        <f aca="false">((A28/A29)^2)*B29</f>
        <v>110.185644069816</v>
      </c>
      <c r="C28" s="0" t="n">
        <v>257.01</v>
      </c>
      <c r="D28" s="143" t="n">
        <f aca="false">((C28/C29)^2)*D29</f>
        <v>55.6903580656555</v>
      </c>
    </row>
    <row r="29" customFormat="false" ht="12.75" hidden="false" customHeight="false" outlineLevel="0" collapsed="false">
      <c r="A29" s="0" t="n">
        <v>327.1</v>
      </c>
      <c r="B29" s="143" t="n">
        <f aca="false">((A29/A30)^2)*B30</f>
        <v>178.47856258324</v>
      </c>
      <c r="C29" s="0" t="n">
        <v>327.1</v>
      </c>
      <c r="D29" s="143" t="n">
        <f aca="false">((C29/C30)^2)*D30</f>
        <v>90.2071693750435</v>
      </c>
    </row>
    <row r="30" customFormat="false" ht="12.75" hidden="false" customHeight="false" outlineLevel="0" collapsed="false">
      <c r="A30" s="0" t="n">
        <v>397.2</v>
      </c>
      <c r="B30" s="143" t="n">
        <f aca="false">((A30/A31)^2)*B31</f>
        <v>263.174284573023</v>
      </c>
      <c r="C30" s="0" t="n">
        <v>397.2</v>
      </c>
      <c r="D30" s="143" t="n">
        <f aca="false">((C30/C31)^2)*D31</f>
        <v>133.01433471912</v>
      </c>
    </row>
    <row r="31" customFormat="false" ht="12.75" hidden="false" customHeight="false" outlineLevel="0" collapsed="false">
      <c r="A31" s="0" t="n">
        <v>467.29</v>
      </c>
      <c r="B31" s="143" t="n">
        <f aca="false">((A31/A32)^2)*B32</f>
        <v>364.248645781819</v>
      </c>
      <c r="C31" s="0" t="n">
        <v>467.29</v>
      </c>
      <c r="D31" s="143" t="n">
        <f aca="false">((C31/C32)^2)*D32</f>
        <v>184.099640926603</v>
      </c>
    </row>
    <row r="32" customFormat="false" ht="12.75" hidden="false" customHeight="false" outlineLevel="0" collapsed="false">
      <c r="A32" s="0" t="n">
        <v>525.7</v>
      </c>
      <c r="B32" s="0" t="n">
        <v>461</v>
      </c>
      <c r="C32" s="0" t="n">
        <v>525.7</v>
      </c>
      <c r="D32" s="0" t="n">
        <v>233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5" t="s">
        <v>164</v>
      </c>
      <c r="B35" s="136"/>
      <c r="C35" s="137" t="s">
        <v>172</v>
      </c>
      <c r="D35" s="138"/>
      <c r="E35" s="135" t="s">
        <v>184</v>
      </c>
      <c r="F35" s="136"/>
      <c r="H35" s="140"/>
      <c r="I35" s="78" t="s">
        <v>128</v>
      </c>
      <c r="J35" s="78"/>
      <c r="K35" s="118" t="s">
        <v>175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2))^2)*B32</f>
        <v>0</v>
      </c>
      <c r="K37" s="118"/>
    </row>
    <row r="38" customFormat="false" ht="45" hidden="false" customHeight="true" outlineLevel="0" collapsed="false">
      <c r="A38" s="0" t="n">
        <v>186.92</v>
      </c>
      <c r="B38" s="143" t="n">
        <f aca="false">((A38/A$43)^2)*B$43</f>
        <v>25.5380045562953</v>
      </c>
      <c r="C38" s="0" t="n">
        <v>186.92</v>
      </c>
      <c r="D38" s="143" t="n">
        <f aca="false">((C38/C$43)^2)*D$43</f>
        <v>15.6767948761417</v>
      </c>
      <c r="E38" s="0" t="n">
        <v>186.92</v>
      </c>
      <c r="F38" s="143" t="n">
        <f aca="false">((E38/E$43)^2)*F$43</f>
        <v>8.47052626372171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0" t="n">
        <v>257.01</v>
      </c>
      <c r="B39" s="143" t="n">
        <f aca="false">((A39/A$43)^2)*B$43</f>
        <v>48.280911284388</v>
      </c>
      <c r="C39" s="0" t="n">
        <v>257.01</v>
      </c>
      <c r="D39" s="143" t="n">
        <f aca="false">((C39/C$43)^2)*D$43</f>
        <v>29.6377871250699</v>
      </c>
      <c r="E39" s="0" t="n">
        <v>257.01</v>
      </c>
      <c r="F39" s="143" t="n">
        <f aca="false">((E39/E$43)^2)*F$43</f>
        <v>16.0139656240297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0" t="n">
        <v>327.1</v>
      </c>
      <c r="B40" s="143" t="n">
        <f aca="false">((A40/A$43)^2)*B$43</f>
        <v>78.2053571405956</v>
      </c>
      <c r="C40" s="0" t="n">
        <v>327.1</v>
      </c>
      <c r="D40" s="143" t="n">
        <f aca="false">((C40/C$43)^2)*D$43</f>
        <v>48.0072489377914</v>
      </c>
      <c r="E40" s="0" t="n">
        <v>327.1</v>
      </c>
      <c r="F40" s="143" t="n">
        <f aca="false">((E40/E$43)^2)*F$43</f>
        <v>25.9394006357421</v>
      </c>
      <c r="I40" s="144" t="n">
        <f aca="false">J37+J17</f>
        <v>0</v>
      </c>
      <c r="J40" s="144"/>
      <c r="K40" s="118"/>
    </row>
    <row r="41" customFormat="false" ht="22.5" hidden="false" customHeight="true" outlineLevel="0" collapsed="false">
      <c r="A41" s="0" t="n">
        <v>397.2</v>
      </c>
      <c r="B41" s="143" t="n">
        <f aca="false">((A41/A$43)^2)*B$43</f>
        <v>115.317148554773</v>
      </c>
      <c r="C41" s="0" t="n">
        <v>397.2</v>
      </c>
      <c r="D41" s="143" t="n">
        <f aca="false">((C41/C$43)^2)*D$43</f>
        <v>70.7887446573857</v>
      </c>
      <c r="E41" s="0" t="n">
        <v>397.2</v>
      </c>
      <c r="F41" s="143" t="n">
        <f aca="false">((E41/E$43)^2)*F$43</f>
        <v>38.24875719391</v>
      </c>
      <c r="I41" s="78" t="s">
        <v>128</v>
      </c>
      <c r="J41" s="78"/>
      <c r="K41" s="181" t="s">
        <v>191</v>
      </c>
    </row>
    <row r="42" customFormat="false" ht="14.25" hidden="false" customHeight="false" outlineLevel="0" collapsed="false">
      <c r="A42" s="0" t="n">
        <v>467.29</v>
      </c>
      <c r="B42" s="143" t="n">
        <f aca="false">((A42/A$43)^2)*B$43</f>
        <v>159.605697284008</v>
      </c>
      <c r="C42" s="0" t="n">
        <v>467.29</v>
      </c>
      <c r="D42" s="143" t="n">
        <f aca="false">((C42/C$43)^2)*D$43</f>
        <v>97.9757745703809</v>
      </c>
      <c r="E42" s="0" t="n">
        <v>467.29</v>
      </c>
      <c r="F42" s="143" t="n">
        <f aca="false">((E42/E$43)^2)*F$43</f>
        <v>52.9385233565768</v>
      </c>
      <c r="H42" s="140"/>
      <c r="I42" s="74" t="s">
        <v>131</v>
      </c>
      <c r="J42" s="74" t="s">
        <v>19</v>
      </c>
      <c r="K42" s="118"/>
    </row>
    <row r="43" customFormat="false" ht="12.75" hidden="false" customHeight="false" outlineLevel="0" collapsed="false">
      <c r="A43" s="0" t="n">
        <v>525.7</v>
      </c>
      <c r="B43" s="0" t="n">
        <v>202</v>
      </c>
      <c r="C43" s="0" t="n">
        <v>525.7</v>
      </c>
      <c r="D43" s="0" t="n">
        <v>124</v>
      </c>
      <c r="E43" s="0" t="n">
        <v>525.7</v>
      </c>
      <c r="F43" s="0" t="n">
        <v>67</v>
      </c>
      <c r="I43" s="92" t="n">
        <f aca="false">IF(I17=0,I19/8560,I17/9.95)</f>
        <v>0</v>
      </c>
      <c r="J43" s="93" t="n">
        <f aca="false">(((I43)/(C32))^2)*D32</f>
        <v>0</v>
      </c>
      <c r="K43" s="118"/>
    </row>
    <row r="44" customFormat="false" ht="45" hidden="false" customHeight="true" outlineLevel="0" collapsed="false">
      <c r="I44" s="78" t="s">
        <v>132</v>
      </c>
      <c r="J44" s="78"/>
      <c r="K44" s="118"/>
    </row>
    <row r="45" customFormat="false" ht="12.75" hidden="false" customHeight="true" outlineLevel="0" collapsed="false">
      <c r="I45" s="85" t="s">
        <v>19</v>
      </c>
      <c r="J45" s="85"/>
      <c r="K45" s="118"/>
    </row>
    <row r="46" customFormat="false" ht="12.75" hidden="false" customHeight="false" outlineLevel="0" collapsed="false">
      <c r="H46" s="164"/>
      <c r="I46" s="144" t="n">
        <f aca="false">J43+J17</f>
        <v>0</v>
      </c>
      <c r="J46" s="144"/>
      <c r="K46" s="118"/>
    </row>
    <row r="47" customFormat="false" ht="22.5" hidden="false" customHeight="true" outlineLevel="0" collapsed="false">
      <c r="I47" s="78" t="s">
        <v>128</v>
      </c>
      <c r="J47" s="78"/>
      <c r="K47" s="118" t="s">
        <v>180</v>
      </c>
    </row>
    <row r="48" customFormat="false" ht="14.25" hidden="false" customHeight="false" outlineLevel="0" collapsed="false">
      <c r="I48" s="74" t="s">
        <v>131</v>
      </c>
      <c r="J48" s="74" t="s">
        <v>19</v>
      </c>
      <c r="K48" s="118"/>
    </row>
    <row r="49" customFormat="false" ht="12.75" hidden="false" customHeight="false" outlineLevel="0" collapsed="false">
      <c r="H49" s="140"/>
      <c r="I49" s="92" t="n">
        <f aca="false">IF(I17=0,I19/8560,I17/9.95)</f>
        <v>0</v>
      </c>
      <c r="J49" s="93" t="n">
        <f aca="false">(((I49)/(A43))^2)*B43</f>
        <v>0</v>
      </c>
      <c r="K49" s="118"/>
    </row>
    <row r="50" customFormat="false" ht="45" hidden="false" customHeight="true" outlineLevel="0" collapsed="false">
      <c r="I50" s="78" t="s">
        <v>132</v>
      </c>
      <c r="J50" s="78"/>
      <c r="K50" s="118"/>
    </row>
    <row r="51" customFormat="false" ht="12.75" hidden="false" customHeight="true" outlineLevel="0" collapsed="false">
      <c r="I51" s="85" t="s">
        <v>19</v>
      </c>
      <c r="J51" s="85"/>
      <c r="K51" s="118"/>
    </row>
    <row r="52" customFormat="false" ht="12.75" hidden="false" customHeight="false" outlineLevel="0" collapsed="false">
      <c r="I52" s="144" t="n">
        <f aca="false">J49+J17</f>
        <v>0</v>
      </c>
      <c r="J52" s="144"/>
      <c r="K52" s="118"/>
    </row>
    <row r="53" customFormat="false" ht="22.5" hidden="false" customHeight="true" outlineLevel="0" collapsed="false">
      <c r="I53" s="78" t="s">
        <v>128</v>
      </c>
      <c r="J53" s="78"/>
      <c r="K53" s="118" t="s">
        <v>181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C43))^2)*D43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  <row r="59" customFormat="false" ht="22.5" hidden="false" customHeight="true" outlineLevel="0" collapsed="false">
      <c r="I59" s="78" t="s">
        <v>128</v>
      </c>
      <c r="J59" s="78"/>
      <c r="K59" s="118" t="s">
        <v>192</v>
      </c>
    </row>
    <row r="60" customFormat="false" ht="14.25" hidden="false" customHeight="false" outlineLevel="0" collapsed="false">
      <c r="I60" s="74" t="s">
        <v>131</v>
      </c>
      <c r="J60" s="74" t="s">
        <v>19</v>
      </c>
    </row>
    <row r="61" customFormat="false" ht="12.75" hidden="false" customHeight="false" outlineLevel="0" collapsed="false">
      <c r="I61" s="92" t="n">
        <f aca="false">IF(I17=0,I19/8560,I17/9.95)</f>
        <v>0</v>
      </c>
      <c r="J61" s="93" t="n">
        <f aca="false">(((I61)/(E43))^2)*F43</f>
        <v>0</v>
      </c>
    </row>
    <row r="62" customFormat="false" ht="45" hidden="false" customHeight="true" outlineLevel="0" collapsed="false">
      <c r="I62" s="78" t="s">
        <v>132</v>
      </c>
      <c r="J62" s="78"/>
    </row>
    <row r="63" customFormat="false" ht="12.75" hidden="false" customHeight="true" outlineLevel="0" collapsed="false">
      <c r="I63" s="85" t="s">
        <v>19</v>
      </c>
      <c r="J63" s="85"/>
    </row>
    <row r="64" customFormat="false" ht="12.75" hidden="false" customHeight="false" outlineLevel="0" collapsed="false">
      <c r="I64" s="144" t="n">
        <f aca="false">J61+J17</f>
        <v>0</v>
      </c>
      <c r="J64" s="144"/>
    </row>
  </sheetData>
  <sheetProtection sheet="true" password="ce92" objects="true" scenarios="true"/>
  <mergeCells count="23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  <mergeCell ref="I59:J59"/>
    <mergeCell ref="I62:J62"/>
    <mergeCell ref="I63:J63"/>
    <mergeCell ref="I64:J6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75960</xdr:rowOff>
                  </from>
                  <to>
                    <xdr:col>9</xdr:col>
                    <xdr:colOff>618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30</xdr:row>
                    <xdr:rowOff>75960</xdr:rowOff>
                  </from>
                  <to>
                    <xdr:col>9</xdr:col>
                    <xdr:colOff>618840</xdr:colOff>
                    <xdr:row>3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92</v>
      </c>
      <c r="B1" s="122"/>
      <c r="N1" s="100"/>
    </row>
    <row r="2" customFormat="false" ht="12.75" hidden="false" customHeight="false" outlineLevel="0" collapsed="false">
      <c r="A2" s="99" t="n">
        <v>5220</v>
      </c>
      <c r="B2" s="99" t="n">
        <v>10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3750</v>
      </c>
      <c r="B3" s="99" t="n">
        <v>20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1856</v>
      </c>
      <c r="B4" s="99" t="n">
        <v>20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1856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5220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5220</v>
      </c>
      <c r="B7" s="99" t="n">
        <v>10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22" t="s">
        <v>92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4489.2</v>
      </c>
      <c r="B16" s="99" t="n">
        <f aca="false">B2</f>
        <v>10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3225</v>
      </c>
      <c r="B17" s="99" t="n">
        <f aca="false">B3</f>
        <v>20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1596.16</v>
      </c>
      <c r="B18" s="99" t="n">
        <f aca="false">B4</f>
        <v>20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1596.16</v>
      </c>
      <c r="B19" s="99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4489.2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4489.2</v>
      </c>
      <c r="B21" s="99" t="n">
        <f aca="false">B7</f>
        <v>1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24" t="s">
        <v>190</v>
      </c>
      <c r="B23" s="125"/>
    </row>
    <row r="24" customFormat="false" ht="12.75" hidden="false" customHeight="false" outlineLevel="0" collapsed="false">
      <c r="A24" s="99" t="s">
        <v>146</v>
      </c>
    </row>
    <row r="26" customFormat="false" ht="12.75" hidden="false" customHeight="false" outlineLevel="0" collapsed="false">
      <c r="A26" s="99" t="n">
        <v>186.92</v>
      </c>
      <c r="B26" s="165" t="n">
        <f aca="false">((A26/A27)^2)*B27</f>
        <v>26.2965591470763</v>
      </c>
    </row>
    <row r="27" customFormat="false" ht="12.75" hidden="false" customHeight="false" outlineLevel="0" collapsed="false">
      <c r="A27" s="99" t="n">
        <v>257.01</v>
      </c>
      <c r="B27" s="165" t="n">
        <f aca="false">((A27/A28)^2)*B28</f>
        <v>49.7149977581817</v>
      </c>
    </row>
    <row r="28" customFormat="false" ht="12.75" hidden="false" customHeight="false" outlineLevel="0" collapsed="false">
      <c r="A28" s="99" t="n">
        <v>327.1</v>
      </c>
      <c r="B28" s="165" t="n">
        <f aca="false">((A28/A29)^2)*B29</f>
        <v>80.5282885408113</v>
      </c>
    </row>
    <row r="29" customFormat="false" ht="12.75" hidden="false" customHeight="false" outlineLevel="0" collapsed="false">
      <c r="A29" s="99" t="n">
        <v>397.2</v>
      </c>
      <c r="B29" s="165" t="n">
        <f aca="false">((A29/A30)^2)*B30</f>
        <v>118.742410393034</v>
      </c>
    </row>
    <row r="30" customFormat="false" ht="12.75" hidden="false" customHeight="false" outlineLevel="0" collapsed="false">
      <c r="A30" s="99" t="n">
        <v>467.29</v>
      </c>
      <c r="B30" s="165" t="n">
        <f aca="false">((A30/A31)^2)*B31</f>
        <v>164.346460569671</v>
      </c>
    </row>
    <row r="31" customFormat="false" ht="12.75" hidden="false" customHeight="false" outlineLevel="0" collapsed="false">
      <c r="A31" s="99" t="n">
        <v>525.7</v>
      </c>
      <c r="B31" s="99" t="n">
        <v>208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7" t="s">
        <v>164</v>
      </c>
      <c r="B35" s="125"/>
      <c r="C35" s="127" t="s">
        <v>172</v>
      </c>
      <c r="D35" s="125"/>
      <c r="E35" s="127" t="s">
        <v>184</v>
      </c>
      <c r="F35" s="125"/>
      <c r="H35" s="126"/>
      <c r="I35" s="78" t="s">
        <v>128</v>
      </c>
      <c r="J35" s="78"/>
      <c r="K35" s="182" t="s">
        <v>198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1))^2)*B31</f>
        <v>0</v>
      </c>
      <c r="K37" s="110"/>
    </row>
    <row r="38" customFormat="false" ht="45" hidden="false" customHeight="true" outlineLevel="0" collapsed="false">
      <c r="A38" s="99" t="n">
        <v>186.92</v>
      </c>
      <c r="B38" s="165" t="n">
        <f aca="false">((A38/A$43)^2)*B$43</f>
        <v>35.9049172969696</v>
      </c>
      <c r="C38" s="99" t="n">
        <v>186.92</v>
      </c>
      <c r="D38" s="165" t="n">
        <f aca="false">((C38/C$43)^2)*D$43</f>
        <v>21.2395285418694</v>
      </c>
      <c r="E38" s="99" t="n">
        <v>186.92</v>
      </c>
      <c r="F38" s="165" t="n">
        <f aca="false">((E38/E$43)^2)*F$43</f>
        <v>12.3897249827571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257.01</v>
      </c>
      <c r="B39" s="165" t="n">
        <f aca="false">((A39/A$43)^2)*B$43</f>
        <v>67.8800930929019</v>
      </c>
      <c r="C39" s="99" t="n">
        <v>257.01</v>
      </c>
      <c r="D39" s="165" t="n">
        <f aca="false">((C39/C$43)^2)*D$43</f>
        <v>40.1544212662237</v>
      </c>
      <c r="E39" s="99" t="n">
        <v>257.01</v>
      </c>
      <c r="F39" s="165" t="n">
        <f aca="false">((E39/E$43)^2)*F$43</f>
        <v>23.4234124052972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327.1</v>
      </c>
      <c r="B40" s="165" t="n">
        <f aca="false">((A40/A$43)^2)*B$43</f>
        <v>109.952086276877</v>
      </c>
      <c r="C40" s="99" t="n">
        <v>327.1</v>
      </c>
      <c r="D40" s="165" t="n">
        <f aca="false">((C40/C$43)^2)*D$43</f>
        <v>65.0420792060399</v>
      </c>
      <c r="E40" s="99" t="n">
        <v>327.1</v>
      </c>
      <c r="F40" s="165" t="n">
        <f aca="false">((E40/E$43)^2)*F$43</f>
        <v>37.9412128701899</v>
      </c>
      <c r="H40" s="109"/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397.2</v>
      </c>
      <c r="B41" s="165" t="n">
        <f aca="false">((A41/A$43)^2)*B$43</f>
        <v>162.129060344335</v>
      </c>
      <c r="C41" s="99" t="n">
        <v>397.2</v>
      </c>
      <c r="D41" s="165" t="n">
        <f aca="false">((C41/C$43)^2)*D$43</f>
        <v>95.9073314712968</v>
      </c>
      <c r="E41" s="99" t="n">
        <v>397.2</v>
      </c>
      <c r="F41" s="165" t="n">
        <f aca="false">((E41/E$43)^2)*F$43</f>
        <v>55.9459433582564</v>
      </c>
      <c r="I41" s="78" t="s">
        <v>128</v>
      </c>
      <c r="J41" s="78"/>
      <c r="K41" s="110" t="s">
        <v>176</v>
      </c>
    </row>
    <row r="42" customFormat="false" ht="14.25" hidden="false" customHeight="false" outlineLevel="0" collapsed="false">
      <c r="A42" s="99" t="n">
        <v>467.29</v>
      </c>
      <c r="B42" s="165" t="n">
        <f aca="false">((A42/A$43)^2)*B$43</f>
        <v>224.396128854743</v>
      </c>
      <c r="C42" s="99" t="n">
        <v>467.29</v>
      </c>
      <c r="D42" s="165" t="n">
        <f aca="false">((C42/C$43)^2)*D$43</f>
        <v>132.741371998581</v>
      </c>
      <c r="E42" s="99" t="n">
        <v>467.29</v>
      </c>
      <c r="F42" s="165" t="n">
        <f aca="false">((E42/E$43)^2)*F$43</f>
        <v>77.432466999172</v>
      </c>
      <c r="H42" s="126"/>
      <c r="I42" s="74" t="s">
        <v>131</v>
      </c>
      <c r="J42" s="74" t="s">
        <v>19</v>
      </c>
      <c r="K42" s="110"/>
    </row>
    <row r="43" customFormat="false" ht="12.75" hidden="false" customHeight="false" outlineLevel="0" collapsed="false">
      <c r="A43" s="99" t="n">
        <v>525.7</v>
      </c>
      <c r="B43" s="99" t="n">
        <v>284</v>
      </c>
      <c r="C43" s="99" t="n">
        <v>525.7</v>
      </c>
      <c r="D43" s="99" t="n">
        <v>168</v>
      </c>
      <c r="E43" s="99" t="n">
        <v>525.7</v>
      </c>
      <c r="F43" s="99" t="n">
        <v>98</v>
      </c>
      <c r="I43" s="92" t="n">
        <f aca="false">IF(I17=0,I19/8560,I17/9.95)</f>
        <v>0</v>
      </c>
      <c r="J43" s="93" t="n">
        <f aca="false">(((I43)/(A43))^2)*B43</f>
        <v>0</v>
      </c>
      <c r="K43" s="110"/>
    </row>
    <row r="44" customFormat="false" ht="45" hidden="false" customHeight="true" outlineLevel="0" collapsed="false">
      <c r="I44" s="78" t="s">
        <v>132</v>
      </c>
      <c r="J44" s="78"/>
      <c r="K44" s="110"/>
    </row>
    <row r="45" customFormat="false" ht="12.75" hidden="false" customHeight="true" outlineLevel="0" collapsed="false">
      <c r="I45" s="85" t="s">
        <v>19</v>
      </c>
      <c r="J45" s="85"/>
      <c r="K45" s="110"/>
    </row>
    <row r="46" customFormat="false" ht="12.75" hidden="false" customHeight="false" outlineLevel="0" collapsed="false">
      <c r="I46" s="144" t="n">
        <f aca="false">J43+J17</f>
        <v>0</v>
      </c>
      <c r="J46" s="144"/>
      <c r="K46" s="110"/>
    </row>
    <row r="47" customFormat="false" ht="22.5" hidden="false" customHeight="true" outlineLevel="0" collapsed="false">
      <c r="I47" s="78" t="s">
        <v>128</v>
      </c>
      <c r="J47" s="78"/>
      <c r="K47" s="110" t="s">
        <v>177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26"/>
      <c r="I49" s="92" t="n">
        <f aca="false">IF(I17=0,I19/8560,I17/9.95)</f>
        <v>0</v>
      </c>
      <c r="J49" s="93" t="n">
        <f aca="false">(((I49)/(C43))^2)*D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0" t="s">
        <v>185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E43))^2)*F43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0</xdr:row>
                    <xdr:rowOff>75960</xdr:rowOff>
                  </from>
                  <to>
                    <xdr:col>9</xdr:col>
                    <xdr:colOff>62460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3640</xdr:colOff>
                    <xdr:row>30</xdr:row>
                    <xdr:rowOff>75960</xdr:rowOff>
                  </from>
                  <to>
                    <xdr:col>9</xdr:col>
                    <xdr:colOff>624600</xdr:colOff>
                    <xdr:row>3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45" t="s">
        <v>94</v>
      </c>
      <c r="B1" s="146"/>
      <c r="N1" s="72"/>
    </row>
    <row r="2" customFormat="false" ht="12.75" hidden="false" customHeight="false" outlineLevel="0" collapsed="false">
      <c r="A2" s="0" t="n">
        <v>5232</v>
      </c>
      <c r="B2" s="0" t="n">
        <v>10.5</v>
      </c>
      <c r="N2" s="72" t="e">
        <f aca="false">IF(#REF!=0,#REF!/860,#REF!)</f>
        <v>#REF!</v>
      </c>
    </row>
    <row r="3" customFormat="false" ht="12.75" hidden="false" customHeight="false" outlineLevel="0" collapsed="false">
      <c r="A3" s="0" t="n">
        <v>3700</v>
      </c>
      <c r="B3" s="0" t="n">
        <v>20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e">
        <f aca="false">IF(#REF!=0,#REF!*860,#REF!)</f>
        <v>#REF!</v>
      </c>
    </row>
    <row r="4" customFormat="false" ht="12.75" hidden="false" customHeight="false" outlineLevel="0" collapsed="false">
      <c r="A4" s="0" t="n">
        <v>1860</v>
      </c>
      <c r="B4" s="0" t="n">
        <v>20</v>
      </c>
      <c r="D4" s="0" t="n">
        <f aca="false">+IF(AND($I$17&lt;=A3,$I$17&gt;=A4),IF($J$17&lt;(B4+(((B3-B4)*($I$17-A4))/(A3-(A4+0.0000001)))),1,0),0)</f>
        <v>0</v>
      </c>
      <c r="N4" s="72" t="e">
        <f aca="false">IF(#REF!=0,#REF!,#REF!)</f>
        <v>#REF!</v>
      </c>
    </row>
    <row r="5" customFormat="false" ht="12.75" hidden="false" customHeight="false" outlineLevel="0" collapsed="false">
      <c r="A5" s="0" t="n">
        <v>1860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2" t="e">
        <f aca="false">IF(#REF!=0,#REF!,#REF!)</f>
        <v>#REF!</v>
      </c>
    </row>
    <row r="6" customFormat="false" ht="12.75" hidden="false" customHeight="false" outlineLevel="0" collapsed="false">
      <c r="A6" s="0" t="n">
        <v>5232</v>
      </c>
      <c r="B6" s="0" t="n">
        <v>0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5232</v>
      </c>
      <c r="B7" s="0" t="n">
        <v>10.5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45" t="s">
        <v>94</v>
      </c>
      <c r="B15" s="146"/>
      <c r="I15" s="73" t="s">
        <v>126</v>
      </c>
      <c r="J15" s="73"/>
    </row>
    <row r="16" customFormat="false" ht="12.75" hidden="false" customHeight="false" outlineLevel="0" collapsed="false">
      <c r="A16" s="0" t="n">
        <f aca="false">(A2*860)/1000</f>
        <v>4499.52</v>
      </c>
      <c r="B16" s="0" t="n">
        <f aca="false">B2</f>
        <v>10.5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(A3*860)/1000</f>
        <v>3182</v>
      </c>
      <c r="B17" s="0" t="n">
        <f aca="false">B3</f>
        <v>20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0" t="n">
        <f aca="false">(A4*860)/1000</f>
        <v>1599.6</v>
      </c>
      <c r="B18" s="0" t="n">
        <f aca="false">B4</f>
        <v>20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0" t="n">
        <f aca="false">(A5*860)/1000</f>
        <v>1599.6</v>
      </c>
      <c r="B19" s="0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0" t="n">
        <f aca="false">(A6*860)/1000</f>
        <v>4499.52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(A7*860)/1000</f>
        <v>4499.52</v>
      </c>
      <c r="B21" s="0" t="n">
        <f aca="false">B7</f>
        <v>10.5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39" t="s">
        <v>194</v>
      </c>
      <c r="B24" s="136"/>
      <c r="C24" s="139"/>
      <c r="D24" s="136"/>
    </row>
    <row r="25" customFormat="false" ht="12.75" hidden="false" customHeight="false" outlineLevel="0" collapsed="false">
      <c r="A25" s="0" t="s">
        <v>146</v>
      </c>
    </row>
    <row r="27" customFormat="false" ht="12.75" hidden="false" customHeight="false" outlineLevel="0" collapsed="false">
      <c r="A27" s="0" t="n">
        <v>186.92</v>
      </c>
      <c r="B27" s="143" t="n">
        <f aca="false">((A27/A28)^2)*B28</f>
        <v>40.2286784644216</v>
      </c>
      <c r="D27" s="143"/>
    </row>
    <row r="28" customFormat="false" ht="12.75" hidden="false" customHeight="false" outlineLevel="0" collapsed="false">
      <c r="A28" s="0" t="n">
        <v>257.01</v>
      </c>
      <c r="B28" s="143" t="n">
        <f aca="false">((A28/A29)^2)*B29</f>
        <v>76.054385993526</v>
      </c>
      <c r="D28" s="143"/>
    </row>
    <row r="29" customFormat="false" ht="12.75" hidden="false" customHeight="false" outlineLevel="0" collapsed="false">
      <c r="A29" s="0" t="n">
        <v>327.1</v>
      </c>
      <c r="B29" s="143" t="n">
        <f aca="false">((A29/A30)^2)*B30</f>
        <v>123.192795258107</v>
      </c>
      <c r="D29" s="143"/>
    </row>
    <row r="30" customFormat="false" ht="12.75" hidden="false" customHeight="false" outlineLevel="0" collapsed="false">
      <c r="A30" s="0" t="n">
        <v>397.2</v>
      </c>
      <c r="B30" s="143" t="n">
        <f aca="false">((A30/A31)^2)*B31</f>
        <v>181.65305282242</v>
      </c>
      <c r="D30" s="143"/>
    </row>
    <row r="31" customFormat="false" ht="12.75" hidden="false" customHeight="false" outlineLevel="0" collapsed="false">
      <c r="A31" s="0" t="n">
        <v>467.29</v>
      </c>
      <c r="B31" s="143" t="n">
        <f aca="false">((A31/A32)^2)*B32</f>
        <v>251.418479583026</v>
      </c>
      <c r="D31" s="143"/>
    </row>
    <row r="32" customFormat="false" ht="12.75" hidden="false" customHeight="false" outlineLevel="0" collapsed="false">
      <c r="A32" s="0" t="n">
        <v>525.7</v>
      </c>
      <c r="B32" s="0" t="n">
        <v>318.2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9" t="s">
        <v>202</v>
      </c>
      <c r="B35" s="136"/>
      <c r="C35" s="142" t="s">
        <v>196</v>
      </c>
      <c r="D35" s="138"/>
      <c r="E35" s="139" t="s">
        <v>197</v>
      </c>
      <c r="F35" s="136"/>
      <c r="H35" s="140"/>
      <c r="I35" s="78" t="s">
        <v>128</v>
      </c>
      <c r="J35" s="78"/>
      <c r="K35" s="118" t="s">
        <v>198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2))^2)*B32</f>
        <v>0</v>
      </c>
      <c r="K37" s="118"/>
    </row>
    <row r="38" customFormat="false" ht="45" hidden="false" customHeight="true" outlineLevel="0" collapsed="false">
      <c r="A38" s="0" t="n">
        <v>186.92</v>
      </c>
      <c r="B38" s="143" t="n">
        <f aca="false">((A38/A$43)^2)*B$43</f>
        <v>12.3644398297311</v>
      </c>
      <c r="C38" s="0" t="n">
        <v>186.92</v>
      </c>
      <c r="D38" s="143" t="n">
        <f aca="false">((C38/C$43)^2)*D$43</f>
        <v>9.68421360897138</v>
      </c>
      <c r="E38" s="0" t="n">
        <v>186.92</v>
      </c>
      <c r="F38" s="143" t="n">
        <f aca="false">((E38/E$43)^2)*F$43</f>
        <v>7.5223330252454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0" t="n">
        <v>257.01</v>
      </c>
      <c r="B39" s="143" t="n">
        <f aca="false">((A39/A$43)^2)*B$43</f>
        <v>23.3756095228374</v>
      </c>
      <c r="C39" s="0" t="n">
        <v>257.01</v>
      </c>
      <c r="D39" s="143" t="n">
        <f aca="false">((C39/C$43)^2)*D$43</f>
        <v>18.3085039820996</v>
      </c>
      <c r="E39" s="0" t="n">
        <v>257.01</v>
      </c>
      <c r="F39" s="143" t="n">
        <f aca="false">((E39/E$43)^2)*F$43</f>
        <v>14.2213575317876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0" t="n">
        <v>327.1</v>
      </c>
      <c r="B40" s="143" t="n">
        <f aca="false">((A40/A$43)^2)*B$43</f>
        <v>37.8637818235161</v>
      </c>
      <c r="C40" s="0" t="n">
        <v>327.1</v>
      </c>
      <c r="D40" s="143" t="n">
        <f aca="false">((C40/C$43)^2)*D$43</f>
        <v>29.6560908760872</v>
      </c>
      <c r="E40" s="0" t="n">
        <v>327.1</v>
      </c>
      <c r="F40" s="143" t="n">
        <f aca="false">((E40/E$43)^2)*F$43</f>
        <v>23.0357363854725</v>
      </c>
      <c r="I40" s="144" t="n">
        <f aca="false">J37+J17</f>
        <v>0</v>
      </c>
      <c r="J40" s="144"/>
      <c r="K40" s="118"/>
    </row>
    <row r="41" customFormat="false" ht="22.5" hidden="false" customHeight="true" outlineLevel="0" collapsed="false">
      <c r="A41" s="0" t="n">
        <v>397.2</v>
      </c>
      <c r="B41" s="143" t="n">
        <f aca="false">((A41/A$43)^2)*B$43</f>
        <v>55.8317679636478</v>
      </c>
      <c r="C41" s="0" t="n">
        <v>397.2</v>
      </c>
      <c r="D41" s="143" t="n">
        <f aca="false">((C41/C$43)^2)*D$43</f>
        <v>43.729176135127</v>
      </c>
      <c r="E41" s="0" t="n">
        <v>397.2</v>
      </c>
      <c r="F41" s="143" t="n">
        <f aca="false">((E41/E$43)^2)*F$43</f>
        <v>33.9671798960843</v>
      </c>
      <c r="I41" s="78" t="s">
        <v>128</v>
      </c>
      <c r="J41" s="78"/>
      <c r="K41" s="118" t="s">
        <v>199</v>
      </c>
    </row>
    <row r="42" customFormat="false" ht="14.25" hidden="false" customHeight="false" outlineLevel="0" collapsed="false">
      <c r="A42" s="0" t="n">
        <v>467.29</v>
      </c>
      <c r="B42" s="143" t="n">
        <f aca="false">((A42/A$43)^2)*B$43</f>
        <v>77.2744415563165</v>
      </c>
      <c r="C42" s="0" t="n">
        <v>467.29</v>
      </c>
      <c r="D42" s="143" t="n">
        <f aca="false">((C42/C$43)^2)*D$43</f>
        <v>60.5237446136385</v>
      </c>
      <c r="E42" s="0" t="n">
        <v>467.29</v>
      </c>
      <c r="F42" s="143" t="n">
        <f aca="false">((E42/E$43)^2)*F$43</f>
        <v>47.0125692494973</v>
      </c>
      <c r="H42" s="140"/>
      <c r="I42" s="74" t="s">
        <v>131</v>
      </c>
      <c r="J42" s="74" t="s">
        <v>19</v>
      </c>
      <c r="K42" s="118"/>
    </row>
    <row r="43" customFormat="false" ht="12.75" hidden="false" customHeight="false" outlineLevel="0" collapsed="false">
      <c r="A43" s="0" t="n">
        <v>525.7</v>
      </c>
      <c r="B43" s="0" t="n">
        <v>97.8</v>
      </c>
      <c r="C43" s="0" t="n">
        <v>525.7</v>
      </c>
      <c r="D43" s="0" t="n">
        <v>76.6</v>
      </c>
      <c r="E43" s="0" t="n">
        <v>525.7</v>
      </c>
      <c r="F43" s="0" t="n">
        <v>59.5</v>
      </c>
      <c r="I43" s="92" t="n">
        <f aca="false">IF(I17=0,I19/8560,I17/9.95)</f>
        <v>0</v>
      </c>
      <c r="J43" s="93" t="n">
        <f aca="false">(((I43)/(A43))^2)*B43</f>
        <v>0</v>
      </c>
      <c r="K43" s="118"/>
    </row>
    <row r="44" customFormat="false" ht="45" hidden="false" customHeight="true" outlineLevel="0" collapsed="false">
      <c r="I44" s="78" t="s">
        <v>132</v>
      </c>
      <c r="J44" s="78"/>
      <c r="K44" s="118"/>
    </row>
    <row r="45" customFormat="false" ht="12.75" hidden="false" customHeight="true" outlineLevel="0" collapsed="false">
      <c r="I45" s="85" t="s">
        <v>19</v>
      </c>
      <c r="J45" s="85"/>
      <c r="K45" s="118"/>
    </row>
    <row r="46" customFormat="false" ht="12.75" hidden="false" customHeight="false" outlineLevel="0" collapsed="false">
      <c r="H46" s="164"/>
      <c r="I46" s="144" t="n">
        <f aca="false">J43+J17</f>
        <v>0</v>
      </c>
      <c r="J46" s="144"/>
      <c r="K46" s="118"/>
    </row>
    <row r="47" customFormat="false" ht="22.5" hidden="false" customHeight="true" outlineLevel="0" collapsed="false">
      <c r="I47" s="78" t="s">
        <v>128</v>
      </c>
      <c r="J47" s="78"/>
      <c r="K47" s="118" t="s">
        <v>200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40"/>
      <c r="I49" s="92" t="n">
        <f aca="false">IF(I17=0,I19/8560,I17/9.95)</f>
        <v>0</v>
      </c>
      <c r="J49" s="93" t="n">
        <f aca="false">(((I49)/(C43))^2)*D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8" t="s">
        <v>201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E43))^2)*F43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  <row r="59" customFormat="false" ht="12.75" hidden="false" customHeight="false" outlineLevel="0" collapsed="false">
      <c r="I59" s="185"/>
      <c r="J59" s="169"/>
      <c r="K59" s="170"/>
      <c r="L59" s="168"/>
    </row>
    <row r="60" customFormat="false" ht="12.75" hidden="false" customHeight="false" outlineLevel="0" collapsed="false">
      <c r="I60" s="169"/>
      <c r="J60" s="169"/>
      <c r="K60" s="168"/>
      <c r="L60" s="168"/>
    </row>
    <row r="61" customFormat="false" ht="12.75" hidden="false" customHeight="false" outlineLevel="0" collapsed="false">
      <c r="I61" s="172"/>
      <c r="J61" s="171"/>
      <c r="K61" s="168"/>
      <c r="L61" s="168"/>
    </row>
    <row r="62" customFormat="false" ht="12.75" hidden="false" customHeight="false" outlineLevel="0" collapsed="false">
      <c r="I62" s="185"/>
      <c r="J62" s="169"/>
      <c r="K62" s="168"/>
      <c r="L62" s="168"/>
    </row>
    <row r="63" customFormat="false" ht="12.75" hidden="false" customHeight="false" outlineLevel="0" collapsed="false">
      <c r="I63" s="186"/>
      <c r="J63" s="169"/>
      <c r="K63" s="168"/>
      <c r="L63" s="168"/>
    </row>
    <row r="64" customFormat="false" ht="12.75" hidden="false" customHeight="false" outlineLevel="0" collapsed="false">
      <c r="I64" s="171"/>
      <c r="J64" s="98"/>
      <c r="K64" s="168"/>
      <c r="L64" s="168"/>
    </row>
  </sheetData>
  <sheetProtection sheet="true" password="ce92" objects="true" scenarios="true"/>
  <mergeCells count="17"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75960</xdr:rowOff>
                  </from>
                  <to>
                    <xdr:col>9</xdr:col>
                    <xdr:colOff>618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30</xdr:row>
                    <xdr:rowOff>75960</xdr:rowOff>
                  </from>
                  <to>
                    <xdr:col>9</xdr:col>
                    <xdr:colOff>618840</xdr:colOff>
                    <xdr:row>3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1" hidden="false" customHeight="true" outlineLevel="0" collapsed="false">
      <c r="A1" s="94" t="s">
        <v>15</v>
      </c>
      <c r="B1" s="94"/>
      <c r="N1" s="72"/>
    </row>
    <row r="2" customFormat="false" ht="12.75" hidden="false" customHeight="false" outlineLevel="0" collapsed="false">
      <c r="A2" s="0" t="n">
        <v>93</v>
      </c>
      <c r="B2" s="0" t="n">
        <v>1</v>
      </c>
      <c r="N2" s="72" t="n">
        <f aca="false">IF($I$17=0,$I$19/860,$I$17)</f>
        <v>0</v>
      </c>
    </row>
    <row r="3" customFormat="false" ht="12.75" hidden="false" customHeight="false" outlineLevel="0" collapsed="false">
      <c r="A3" s="0" t="n">
        <v>79</v>
      </c>
      <c r="B3" s="0" t="n">
        <v>2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n">
        <f aca="false">IF($I$19=0,$I$17*860,$I$19)</f>
        <v>0</v>
      </c>
    </row>
    <row r="4" customFormat="false" ht="12.75" hidden="false" customHeight="false" outlineLevel="0" collapsed="false">
      <c r="A4" s="0" t="n">
        <v>40.6</v>
      </c>
      <c r="B4" s="0" t="n">
        <v>2.4</v>
      </c>
      <c r="D4" s="0" t="n">
        <f aca="false">+IF(AND($I$17&lt;=A3,$I$17&gt;=A4),IF($J$17&lt;(B4+(((B3-B4)*($I$17-A4))/(A3-(A4+0.0000001)))),1,0),0)</f>
        <v>0</v>
      </c>
      <c r="N4" s="72" t="n">
        <f aca="false">IF($J$17=0,$J$19,$J$17)</f>
        <v>0</v>
      </c>
    </row>
    <row r="5" customFormat="false" ht="12.75" hidden="false" customHeight="false" outlineLevel="0" collapsed="false">
      <c r="A5" s="0" t="n">
        <v>40.6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2" t="n">
        <f aca="false">IF($J$19=0,$J$17,$J$19)</f>
        <v>0</v>
      </c>
    </row>
    <row r="6" customFormat="false" ht="12.75" hidden="false" customHeight="false" outlineLevel="0" collapsed="false">
      <c r="A6" s="0" t="n">
        <v>93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93</v>
      </c>
      <c r="B7" s="0" t="n">
        <v>1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I15" s="73" t="s">
        <v>126</v>
      </c>
      <c r="J15" s="73"/>
    </row>
    <row r="16" customFormat="false" ht="12.75" hidden="false" customHeight="true" outlineLevel="0" collapsed="false">
      <c r="A16" s="94" t="s">
        <v>134</v>
      </c>
      <c r="B16" s="94"/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A2*860</f>
        <v>79980</v>
      </c>
      <c r="B17" s="0" t="n">
        <f aca="false">B2</f>
        <v>1</v>
      </c>
      <c r="I17" s="75" t="n">
        <f aca="false">METANO!M1</f>
        <v>0</v>
      </c>
      <c r="J17" s="76" t="n">
        <f aca="false">METANO!I5</f>
        <v>0</v>
      </c>
    </row>
    <row r="18" customFormat="false" ht="12.75" hidden="false" customHeight="false" outlineLevel="0" collapsed="false">
      <c r="A18" s="0" t="n">
        <f aca="false">A3*860</f>
        <v>67940</v>
      </c>
      <c r="B18" s="0" t="n">
        <f aca="false">B3</f>
        <v>2</v>
      </c>
      <c r="I18" s="74" t="s">
        <v>18</v>
      </c>
      <c r="J18" s="74" t="s">
        <v>19</v>
      </c>
    </row>
    <row r="19" customFormat="false" ht="12.75" hidden="false" customHeight="false" outlineLevel="0" collapsed="false">
      <c r="A19" s="0" t="n">
        <f aca="false">A4*860</f>
        <v>34916</v>
      </c>
      <c r="B19" s="0" t="n">
        <f aca="false">B4</f>
        <v>2.4</v>
      </c>
      <c r="I19" s="76" t="n">
        <f aca="false">I17*860</f>
        <v>0</v>
      </c>
      <c r="J19" s="76" t="n">
        <f aca="false">J17</f>
        <v>0</v>
      </c>
    </row>
    <row r="20" customFormat="false" ht="12.75" hidden="false" customHeight="false" outlineLevel="0" collapsed="false">
      <c r="A20" s="0" t="n">
        <f aca="false">A5*860</f>
        <v>34916</v>
      </c>
      <c r="B20" s="0" t="n">
        <f aca="false">B5</f>
        <v>-0.2</v>
      </c>
    </row>
    <row r="21" customFormat="false" ht="12.75" hidden="false" customHeight="false" outlineLevel="0" collapsed="false">
      <c r="A21" s="0" t="n">
        <f aca="false">A6*860</f>
        <v>79980</v>
      </c>
      <c r="B21" s="0" t="n">
        <f aca="false">B6</f>
        <v>-0.2</v>
      </c>
    </row>
    <row r="22" customFormat="false" ht="12.75" hidden="false" customHeight="false" outlineLevel="0" collapsed="false">
      <c r="A22" s="0" t="n">
        <f aca="false">A7*860</f>
        <v>79980</v>
      </c>
      <c r="B22" s="0" t="n">
        <f aca="false">B7</f>
        <v>1</v>
      </c>
    </row>
    <row r="30" customFormat="false" ht="12.75" hidden="false" customHeight="false" outlineLevel="0" collapsed="false">
      <c r="A30" s="95" t="s">
        <v>129</v>
      </c>
      <c r="B30" s="95" t="s">
        <v>130</v>
      </c>
    </row>
    <row r="31" customFormat="false" ht="22.5" hidden="false" customHeight="true" outlineLevel="0" collapsed="false">
      <c r="A31" s="96" t="n">
        <v>4.09</v>
      </c>
      <c r="B31" s="97" t="n">
        <f aca="false">((A31/$A$36)^2)*$B$36</f>
        <v>3.44425977294175</v>
      </c>
      <c r="I31" s="78" t="s">
        <v>128</v>
      </c>
      <c r="J31" s="78"/>
    </row>
    <row r="32" customFormat="false" ht="14.25" hidden="false" customHeight="false" outlineLevel="0" collapsed="false">
      <c r="A32" s="96" t="n">
        <v>4.67</v>
      </c>
      <c r="B32" s="97" t="n">
        <f aca="false">((A32/$A$36)^2)*$B$36</f>
        <v>4.49037947896709</v>
      </c>
      <c r="I32" s="74" t="s">
        <v>131</v>
      </c>
      <c r="J32" s="74" t="s">
        <v>19</v>
      </c>
    </row>
    <row r="33" customFormat="false" ht="12.75" hidden="false" customHeight="false" outlineLevel="0" collapsed="false">
      <c r="A33" s="96" t="n">
        <v>5.84</v>
      </c>
      <c r="B33" s="97" t="n">
        <f aca="false">((A33/$A$36)^2)*$B$36</f>
        <v>7.02222883125054</v>
      </c>
      <c r="I33" s="92" t="n">
        <f aca="false">IF(I17=0,I19/8560,I17/9.95)</f>
        <v>0</v>
      </c>
      <c r="J33" s="93" t="n">
        <f aca="false">(((I33)/(A36))^2)*B36</f>
        <v>0</v>
      </c>
    </row>
    <row r="34" customFormat="false" ht="12.75" hidden="false" customHeight="false" outlineLevel="0" collapsed="false">
      <c r="A34" s="96" t="n">
        <v>7.01</v>
      </c>
      <c r="B34" s="97" t="n">
        <f aca="false">((A34/$A$36)^2)*$B$36</f>
        <v>10.1177820355172</v>
      </c>
    </row>
    <row r="35" customFormat="false" ht="45" hidden="false" customHeight="true" outlineLevel="0" collapsed="false">
      <c r="A35" s="96" t="n">
        <v>8.18</v>
      </c>
      <c r="B35" s="97" t="n">
        <f aca="false">((A35/$A$36)^2)*$B$36</f>
        <v>13.777039091767</v>
      </c>
      <c r="I35" s="78" t="s">
        <v>132</v>
      </c>
      <c r="J35" s="78"/>
    </row>
    <row r="36" customFormat="false" ht="12.75" hidden="false" customHeight="true" outlineLevel="0" collapsed="false">
      <c r="A36" s="96" t="n">
        <v>9.35</v>
      </c>
      <c r="B36" s="96" t="n">
        <v>18</v>
      </c>
      <c r="I36" s="85" t="s">
        <v>19</v>
      </c>
      <c r="J36" s="85"/>
    </row>
    <row r="37" customFormat="false" ht="12.75" hidden="false" customHeight="false" outlineLevel="0" collapsed="false">
      <c r="A37" s="96"/>
      <c r="B37" s="96"/>
      <c r="I37" s="86" t="n">
        <f aca="false">J33+IF($J$19=0,$J$17,$J$19)</f>
        <v>0</v>
      </c>
      <c r="J37" s="86"/>
    </row>
    <row r="38" customFormat="false" ht="12.75" hidden="false" customHeight="false" outlineLevel="0" collapsed="false">
      <c r="A38" s="96"/>
      <c r="B38" s="96"/>
      <c r="I38" s="77"/>
      <c r="J38" s="98"/>
    </row>
    <row r="39" customFormat="false" ht="12.75" hidden="false" customHeight="false" outlineLevel="0" collapsed="false">
      <c r="A39" s="96"/>
      <c r="B39" s="96"/>
      <c r="I39" s="87"/>
      <c r="J39" s="88"/>
    </row>
  </sheetData>
  <sheetProtection sheet="true" password="ce92" objects="true" scenarios="true"/>
  <mergeCells count="7">
    <mergeCell ref="A1:B1"/>
    <mergeCell ref="I15:J15"/>
    <mergeCell ref="A16:B16"/>
    <mergeCell ref="I31:J31"/>
    <mergeCell ref="I35:J35"/>
    <mergeCell ref="I36:J36"/>
    <mergeCell ref="I37:J37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600</xdr:colOff>
                    <xdr:row>0</xdr:row>
                    <xdr:rowOff>94680</xdr:rowOff>
                  </from>
                  <to>
                    <xdr:col>9</xdr:col>
                    <xdr:colOff>618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59760</xdr:colOff>
                    <xdr:row>48</xdr:row>
                    <xdr:rowOff>152280</xdr:rowOff>
                  </from>
                  <to>
                    <xdr:col>10</xdr:col>
                    <xdr:colOff>90360</xdr:colOff>
                    <xdr:row>5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87" t="s">
        <v>96</v>
      </c>
      <c r="B1" s="188"/>
      <c r="C1" s="189"/>
      <c r="N1" s="72"/>
    </row>
    <row r="2" customFormat="false" ht="12.75" hidden="false" customHeight="false" outlineLevel="0" collapsed="false">
      <c r="A2" s="0" t="n">
        <v>5232</v>
      </c>
      <c r="B2" s="0" t="n">
        <v>14.5</v>
      </c>
      <c r="N2" s="72" t="e">
        <f aca="false">IF(#REF!=0,#REF!/860,#REF!)</f>
        <v>#REF!</v>
      </c>
    </row>
    <row r="3" customFormat="false" ht="12.75" hidden="false" customHeight="false" outlineLevel="0" collapsed="false">
      <c r="A3" s="0" t="n">
        <v>3700</v>
      </c>
      <c r="B3" s="0" t="n">
        <v>20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e">
        <f aca="false">IF(#REF!=0,#REF!*860,#REF!)</f>
        <v>#REF!</v>
      </c>
    </row>
    <row r="4" customFormat="false" ht="12.75" hidden="false" customHeight="false" outlineLevel="0" collapsed="false">
      <c r="A4" s="0" t="n">
        <v>1860</v>
      </c>
      <c r="B4" s="0" t="n">
        <v>20</v>
      </c>
      <c r="D4" s="0" t="n">
        <f aca="false">+IF(AND($I$17&lt;=A3,$I$17&gt;=A4),IF($J$17&lt;(B4+(((B3-B4)*($I$17-A4))/(A3-(A4+0.0000001)))),1,0),0)</f>
        <v>0</v>
      </c>
      <c r="N4" s="72" t="e">
        <f aca="false">IF(#REF!=0,#REF!,#REF!)</f>
        <v>#REF!</v>
      </c>
    </row>
    <row r="5" customFormat="false" ht="12.75" hidden="false" customHeight="false" outlineLevel="0" collapsed="false">
      <c r="A5" s="0" t="n">
        <v>1860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2" t="e">
        <f aca="false">IF(#REF!=0,#REF!,#REF!)</f>
        <v>#REF!</v>
      </c>
    </row>
    <row r="6" customFormat="false" ht="12.75" hidden="false" customHeight="false" outlineLevel="0" collapsed="false">
      <c r="A6" s="0" t="n">
        <v>5232</v>
      </c>
      <c r="B6" s="0" t="n">
        <v>0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5232</v>
      </c>
      <c r="B7" s="0" t="n">
        <v>14.5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87" t="s">
        <v>96</v>
      </c>
      <c r="B15" s="188"/>
      <c r="C15" s="189"/>
      <c r="I15" s="73" t="s">
        <v>126</v>
      </c>
      <c r="J15" s="73"/>
    </row>
    <row r="16" customFormat="false" ht="12.75" hidden="false" customHeight="false" outlineLevel="0" collapsed="false">
      <c r="A16" s="0" t="n">
        <f aca="false">(A2*860)/1000</f>
        <v>4499.52</v>
      </c>
      <c r="B16" s="0" t="n">
        <f aca="false">B2</f>
        <v>14.5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(A3*860)/1000</f>
        <v>3182</v>
      </c>
      <c r="B17" s="0" t="n">
        <f aca="false">B3</f>
        <v>20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0" t="n">
        <f aca="false">(A4*860)/1000</f>
        <v>1599.6</v>
      </c>
      <c r="B18" s="0" t="n">
        <f aca="false">B4</f>
        <v>20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0" t="n">
        <f aca="false">(A5*860)/1000</f>
        <v>1599.6</v>
      </c>
      <c r="B19" s="0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0" t="n">
        <f aca="false">(A6*860)/1000</f>
        <v>4499.52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(A7*860)/1000</f>
        <v>4499.52</v>
      </c>
      <c r="B21" s="0" t="n">
        <f aca="false">B7</f>
        <v>14.5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39" t="s">
        <v>194</v>
      </c>
      <c r="B24" s="136"/>
      <c r="C24" s="139"/>
      <c r="D24" s="136"/>
    </row>
    <row r="25" customFormat="false" ht="12.75" hidden="false" customHeight="false" outlineLevel="0" collapsed="false">
      <c r="A25" s="0" t="s">
        <v>146</v>
      </c>
    </row>
    <row r="27" customFormat="false" ht="12.75" hidden="false" customHeight="false" outlineLevel="0" collapsed="false">
      <c r="A27" s="0" t="n">
        <v>186.92</v>
      </c>
      <c r="B27" s="143" t="n">
        <f aca="false">((A27/A28)^2)*B28</f>
        <v>40.2792487704737</v>
      </c>
      <c r="D27" s="143"/>
    </row>
    <row r="28" customFormat="false" ht="12.75" hidden="false" customHeight="false" outlineLevel="0" collapsed="false">
      <c r="A28" s="0" t="n">
        <v>257.01</v>
      </c>
      <c r="B28" s="143" t="n">
        <f aca="false">((A28/A29)^2)*B29</f>
        <v>76.1499917584456</v>
      </c>
      <c r="D28" s="143"/>
    </row>
    <row r="29" customFormat="false" ht="12.75" hidden="false" customHeight="false" outlineLevel="0" collapsed="false">
      <c r="A29" s="0" t="n">
        <v>327.1</v>
      </c>
      <c r="B29" s="143" t="n">
        <f aca="false">((A29/A30)^2)*B30</f>
        <v>123.347657351454</v>
      </c>
      <c r="D29" s="143"/>
    </row>
    <row r="30" customFormat="false" ht="12.75" hidden="false" customHeight="false" outlineLevel="0" collapsed="false">
      <c r="A30" s="0" t="n">
        <v>397.2</v>
      </c>
      <c r="B30" s="143" t="n">
        <f aca="false">((A30/A31)^2)*B31</f>
        <v>181.881403611638</v>
      </c>
      <c r="D30" s="143"/>
    </row>
    <row r="31" customFormat="false" ht="12.75" hidden="false" customHeight="false" outlineLevel="0" collapsed="false">
      <c r="A31" s="0" t="n">
        <v>467.29</v>
      </c>
      <c r="B31" s="143" t="n">
        <f aca="false">((A31/A32)^2)*B32</f>
        <v>251.734530468737</v>
      </c>
      <c r="D31" s="143"/>
    </row>
    <row r="32" customFormat="false" ht="12.75" hidden="false" customHeight="false" outlineLevel="0" collapsed="false">
      <c r="A32" s="0" t="n">
        <v>525.7</v>
      </c>
      <c r="B32" s="0" t="n">
        <v>318.6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9" t="s">
        <v>202</v>
      </c>
      <c r="B35" s="136"/>
      <c r="C35" s="142" t="s">
        <v>196</v>
      </c>
      <c r="D35" s="138"/>
      <c r="E35" s="139" t="s">
        <v>197</v>
      </c>
      <c r="F35" s="136"/>
      <c r="H35" s="140"/>
      <c r="I35" s="78" t="s">
        <v>128</v>
      </c>
      <c r="J35" s="78"/>
      <c r="K35" s="118" t="s">
        <v>198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2))^2)*B32</f>
        <v>0</v>
      </c>
      <c r="K37" s="118"/>
    </row>
    <row r="38" customFormat="false" ht="45" hidden="false" customHeight="true" outlineLevel="0" collapsed="false">
      <c r="A38" s="0" t="n">
        <v>186.92</v>
      </c>
      <c r="B38" s="143" t="n">
        <f aca="false">((A38/A$43)^2)*B$43</f>
        <v>12.4276527122962</v>
      </c>
      <c r="C38" s="0" t="n">
        <v>186.92</v>
      </c>
      <c r="D38" s="143" t="n">
        <f aca="false">((C38/C$43)^2)*D$43</f>
        <v>9.7727116445625</v>
      </c>
      <c r="E38" s="0" t="n">
        <v>186.92</v>
      </c>
      <c r="F38" s="143" t="n">
        <f aca="false">((E38/E$43)^2)*F$43</f>
        <v>7.58554590781048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0" t="n">
        <v>257.01</v>
      </c>
      <c r="B39" s="143" t="n">
        <f aca="false">((A39/A$43)^2)*B$43</f>
        <v>23.4951167289868</v>
      </c>
      <c r="C39" s="0" t="n">
        <v>257.01</v>
      </c>
      <c r="D39" s="143" t="n">
        <f aca="false">((C39/C$43)^2)*D$43</f>
        <v>18.4758140707089</v>
      </c>
      <c r="E39" s="0" t="n">
        <v>257.01</v>
      </c>
      <c r="F39" s="143" t="n">
        <f aca="false">((E39/E$43)^2)*F$43</f>
        <v>14.340864737937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0" t="n">
        <v>327.1</v>
      </c>
      <c r="B40" s="143" t="n">
        <f aca="false">((A40/A$43)^2)*B$43</f>
        <v>38.0573594402007</v>
      </c>
      <c r="C40" s="0" t="n">
        <v>327.1</v>
      </c>
      <c r="D40" s="143" t="n">
        <f aca="false">((C40/C$43)^2)*D$43</f>
        <v>29.9270995394457</v>
      </c>
      <c r="E40" s="0" t="n">
        <v>327.1</v>
      </c>
      <c r="F40" s="143" t="n">
        <f aca="false">((E40/E$43)^2)*F$43</f>
        <v>23.2293140021571</v>
      </c>
      <c r="I40" s="144" t="n">
        <f aca="false">J37+J17</f>
        <v>0</v>
      </c>
      <c r="J40" s="144"/>
      <c r="K40" s="118"/>
    </row>
    <row r="41" customFormat="false" ht="22.5" hidden="false" customHeight="true" outlineLevel="0" collapsed="false">
      <c r="A41" s="0" t="n">
        <v>397.2</v>
      </c>
      <c r="B41" s="143" t="n">
        <f aca="false">((A41/A$43)^2)*B$43</f>
        <v>56.1172064501695</v>
      </c>
      <c r="C41" s="0" t="n">
        <v>397.2</v>
      </c>
      <c r="D41" s="143" t="n">
        <f aca="false">((C41/C$43)^2)*D$43</f>
        <v>44.1287900162574</v>
      </c>
      <c r="E41" s="0" t="n">
        <v>397.2</v>
      </c>
      <c r="F41" s="143" t="n">
        <f aca="false">((E41/E$43)^2)*F$43</f>
        <v>34.252618382606</v>
      </c>
      <c r="I41" s="78" t="s">
        <v>128</v>
      </c>
      <c r="J41" s="78"/>
      <c r="K41" s="118" t="s">
        <v>199</v>
      </c>
    </row>
    <row r="42" customFormat="false" ht="14.25" hidden="false" customHeight="false" outlineLevel="0" collapsed="false">
      <c r="A42" s="0" t="n">
        <v>467.29</v>
      </c>
      <c r="B42" s="143" t="n">
        <f aca="false">((A42/A$43)^2)*B$43</f>
        <v>77.6695051634552</v>
      </c>
      <c r="C42" s="0" t="n">
        <v>467.29</v>
      </c>
      <c r="D42" s="143" t="n">
        <f aca="false">((C42/C$43)^2)*D$43</f>
        <v>61.0768336636326</v>
      </c>
      <c r="E42" s="0" t="n">
        <v>467.29</v>
      </c>
      <c r="F42" s="143" t="n">
        <f aca="false">((E42/E$43)^2)*F$43</f>
        <v>47.4076328566359</v>
      </c>
      <c r="H42" s="140"/>
      <c r="I42" s="74" t="s">
        <v>131</v>
      </c>
      <c r="J42" s="74" t="s">
        <v>19</v>
      </c>
      <c r="K42" s="118"/>
    </row>
    <row r="43" customFormat="false" ht="12.75" hidden="false" customHeight="false" outlineLevel="0" collapsed="false">
      <c r="A43" s="0" t="n">
        <v>525.7</v>
      </c>
      <c r="B43" s="0" t="n">
        <v>98.3</v>
      </c>
      <c r="C43" s="0" t="n">
        <v>525.7</v>
      </c>
      <c r="D43" s="0" t="n">
        <v>77.3</v>
      </c>
      <c r="E43" s="0" t="n">
        <v>525.7</v>
      </c>
      <c r="F43" s="0" t="n">
        <v>60</v>
      </c>
      <c r="I43" s="92" t="n">
        <f aca="false">IF(I17=0,I19/8560,I17/9.95)</f>
        <v>0</v>
      </c>
      <c r="J43" s="93" t="n">
        <f aca="false">(((I43)/(A43))^2)*B43</f>
        <v>0</v>
      </c>
      <c r="K43" s="118"/>
    </row>
    <row r="44" customFormat="false" ht="45" hidden="false" customHeight="true" outlineLevel="0" collapsed="false">
      <c r="I44" s="78" t="s">
        <v>132</v>
      </c>
      <c r="J44" s="78"/>
      <c r="K44" s="118"/>
    </row>
    <row r="45" customFormat="false" ht="12.75" hidden="false" customHeight="true" outlineLevel="0" collapsed="false">
      <c r="I45" s="85" t="s">
        <v>19</v>
      </c>
      <c r="J45" s="85"/>
      <c r="K45" s="118"/>
    </row>
    <row r="46" customFormat="false" ht="12.75" hidden="false" customHeight="false" outlineLevel="0" collapsed="false">
      <c r="H46" s="164"/>
      <c r="I46" s="144" t="n">
        <f aca="false">J43+J17</f>
        <v>0</v>
      </c>
      <c r="J46" s="144"/>
      <c r="K46" s="118"/>
    </row>
    <row r="47" customFormat="false" ht="22.5" hidden="false" customHeight="true" outlineLevel="0" collapsed="false">
      <c r="I47" s="78" t="s">
        <v>128</v>
      </c>
      <c r="J47" s="78"/>
      <c r="K47" s="118" t="s">
        <v>200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40"/>
      <c r="I49" s="92" t="n">
        <f aca="false">IF(I17=0,I19/8560,I17/9.95)</f>
        <v>0</v>
      </c>
      <c r="J49" s="93" t="n">
        <f aca="false">(((I49)/(C43))^2)*D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8" t="s">
        <v>201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E43))^2)*F43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  <row r="59" customFormat="false" ht="12.75" hidden="false" customHeight="false" outlineLevel="0" collapsed="false">
      <c r="I59" s="185"/>
      <c r="J59" s="169"/>
      <c r="K59" s="170"/>
      <c r="L59" s="168"/>
    </row>
    <row r="60" customFormat="false" ht="12.75" hidden="false" customHeight="false" outlineLevel="0" collapsed="false">
      <c r="I60" s="169"/>
      <c r="J60" s="169"/>
      <c r="K60" s="168"/>
      <c r="L60" s="168"/>
    </row>
    <row r="61" customFormat="false" ht="12.75" hidden="false" customHeight="false" outlineLevel="0" collapsed="false">
      <c r="I61" s="172"/>
      <c r="J61" s="171"/>
      <c r="K61" s="168"/>
      <c r="L61" s="168"/>
    </row>
    <row r="62" customFormat="false" ht="12.75" hidden="false" customHeight="false" outlineLevel="0" collapsed="false">
      <c r="I62" s="185"/>
      <c r="J62" s="169"/>
      <c r="K62" s="168"/>
      <c r="L62" s="168"/>
    </row>
    <row r="63" customFormat="false" ht="12.75" hidden="false" customHeight="false" outlineLevel="0" collapsed="false">
      <c r="I63" s="186"/>
      <c r="J63" s="169"/>
      <c r="K63" s="168"/>
      <c r="L63" s="168"/>
    </row>
    <row r="64" customFormat="false" ht="12.75" hidden="false" customHeight="false" outlineLevel="0" collapsed="false">
      <c r="I64" s="171"/>
      <c r="J64" s="98"/>
      <c r="K64" s="168"/>
      <c r="L64" s="168"/>
    </row>
  </sheetData>
  <sheetProtection sheet="true" password="ce92" objects="true" scenarios="true"/>
  <mergeCells count="17"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75960</xdr:rowOff>
                  </from>
                  <to>
                    <xdr:col>9</xdr:col>
                    <xdr:colOff>618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30</xdr:row>
                    <xdr:rowOff>75960</xdr:rowOff>
                  </from>
                  <to>
                    <xdr:col>9</xdr:col>
                    <xdr:colOff>618840</xdr:colOff>
                    <xdr:row>3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94" t="s">
        <v>98</v>
      </c>
      <c r="B1" s="94"/>
      <c r="N1" s="72"/>
    </row>
    <row r="2" customFormat="false" ht="12.75" hidden="false" customHeight="false" outlineLevel="0" collapsed="false">
      <c r="A2" s="0" t="n">
        <v>6395</v>
      </c>
      <c r="B2" s="0" t="n">
        <v>6</v>
      </c>
      <c r="N2" s="72" t="e">
        <f aca="false">IF(#REF!=0,#REF!/860,#REF!)</f>
        <v>#REF!</v>
      </c>
    </row>
    <row r="3" customFormat="false" ht="12.75" hidden="false" customHeight="false" outlineLevel="0" collapsed="false">
      <c r="A3" s="0" t="n">
        <v>4000</v>
      </c>
      <c r="B3" s="0" t="n">
        <v>21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e">
        <f aca="false">IF(#REF!=0,#REF!*860,#REF!)</f>
        <v>#REF!</v>
      </c>
    </row>
    <row r="4" customFormat="false" ht="12.75" hidden="false" customHeight="false" outlineLevel="0" collapsed="false">
      <c r="A4" s="0" t="n">
        <v>2320</v>
      </c>
      <c r="B4" s="0" t="n">
        <v>21</v>
      </c>
      <c r="D4" s="0" t="n">
        <f aca="false">+IF(AND($I$17&lt;=A3,$I$17&gt;=A4),IF($J$17&lt;(B4+(((B3-B4)*($I$17-A4))/(A3-(A4+0.0000001)))),1,0),0)</f>
        <v>0</v>
      </c>
      <c r="N4" s="72" t="e">
        <f aca="false">IF(#REF!=0,#REF!,#REF!)</f>
        <v>#REF!</v>
      </c>
    </row>
    <row r="5" customFormat="false" ht="12.75" hidden="false" customHeight="false" outlineLevel="0" collapsed="false">
      <c r="A5" s="0" t="n">
        <v>2320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2" t="e">
        <f aca="false">IF(#REF!=0,#REF!,#REF!)</f>
        <v>#REF!</v>
      </c>
    </row>
    <row r="6" customFormat="false" ht="12.75" hidden="false" customHeight="false" outlineLevel="0" collapsed="false">
      <c r="A6" s="0" t="n">
        <v>6395</v>
      </c>
      <c r="B6" s="0" t="n">
        <v>0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6395</v>
      </c>
      <c r="B7" s="0" t="n">
        <v>6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94" t="s">
        <v>98</v>
      </c>
      <c r="B15" s="94"/>
      <c r="I15" s="73" t="s">
        <v>126</v>
      </c>
      <c r="J15" s="73"/>
    </row>
    <row r="16" customFormat="false" ht="12.75" hidden="false" customHeight="false" outlineLevel="0" collapsed="false">
      <c r="A16" s="0" t="n">
        <f aca="false">(A2*860)/1000</f>
        <v>5499.7</v>
      </c>
      <c r="B16" s="0" t="n">
        <f aca="false">B2</f>
        <v>6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(A3*860)/1000</f>
        <v>3440</v>
      </c>
      <c r="B17" s="0" t="n">
        <f aca="false">B3</f>
        <v>21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0" t="n">
        <f aca="false">(A4*860)/1000</f>
        <v>1995.2</v>
      </c>
      <c r="B18" s="0" t="n">
        <f aca="false">B4</f>
        <v>21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0" t="n">
        <f aca="false">(A5*860)/1000</f>
        <v>1995.2</v>
      </c>
      <c r="B19" s="0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0" t="n">
        <f aca="false">(A6*860)/1000</f>
        <v>5499.7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(A7*860)/1000</f>
        <v>5499.7</v>
      </c>
      <c r="B21" s="0" t="n">
        <f aca="false">B7</f>
        <v>6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39" t="s">
        <v>163</v>
      </c>
      <c r="B24" s="136"/>
      <c r="C24" s="139" t="s">
        <v>190</v>
      </c>
      <c r="D24" s="136"/>
    </row>
    <row r="25" customFormat="false" ht="12.75" hidden="false" customHeight="false" outlineLevel="0" collapsed="false">
      <c r="A25" s="0" t="s">
        <v>146</v>
      </c>
      <c r="C25" s="0" t="s">
        <v>146</v>
      </c>
    </row>
    <row r="27" customFormat="false" ht="12.75" hidden="false" customHeight="false" outlineLevel="0" collapsed="false">
      <c r="A27" s="0" t="n">
        <v>233.64</v>
      </c>
      <c r="B27" s="143" t="n">
        <f aca="false">((A27/A28)^2)*B28</f>
        <v>89.6501019190496</v>
      </c>
      <c r="C27" s="0" t="n">
        <v>233.64</v>
      </c>
      <c r="D27" s="143" t="n">
        <f aca="false">((C27/C28)^2)*D28</f>
        <v>45.6184146933217</v>
      </c>
    </row>
    <row r="28" customFormat="false" ht="12.75" hidden="false" customHeight="false" outlineLevel="0" collapsed="false">
      <c r="A28" s="0" t="n">
        <v>315.42</v>
      </c>
      <c r="B28" s="143" t="n">
        <f aca="false">((A28/A29)^2)*B29</f>
        <v>163.393526915353</v>
      </c>
      <c r="C28" s="0" t="n">
        <v>315.42</v>
      </c>
      <c r="D28" s="143" t="n">
        <f aca="false">((C28/C29)^2)*D29</f>
        <v>83.1427238728566</v>
      </c>
    </row>
    <row r="29" customFormat="false" ht="12.75" hidden="false" customHeight="false" outlineLevel="0" collapsed="false">
      <c r="A29" s="0" t="n">
        <v>397.2</v>
      </c>
      <c r="B29" s="143" t="n">
        <f aca="false">((A29/A30)^2)*B30</f>
        <v>259.104450167576</v>
      </c>
      <c r="C29" s="0" t="n">
        <v>397.2</v>
      </c>
      <c r="D29" s="143" t="n">
        <f aca="false">((C29/C30)^2)*D30</f>
        <v>131.845184819784</v>
      </c>
    </row>
    <row r="30" customFormat="false" ht="12.75" hidden="false" customHeight="false" outlineLevel="0" collapsed="false">
      <c r="A30" s="0" t="n">
        <v>478.97</v>
      </c>
      <c r="B30" s="143" t="n">
        <f aca="false">((A30/A31)^2)*B31</f>
        <v>376.767139121604</v>
      </c>
      <c r="C30" s="0" t="n">
        <v>478.97</v>
      </c>
      <c r="D30" s="143" t="n">
        <f aca="false">((C30/C31)^2)*D31</f>
        <v>191.717792030905</v>
      </c>
    </row>
    <row r="31" customFormat="false" ht="12.75" hidden="false" customHeight="false" outlineLevel="0" collapsed="false">
      <c r="A31" s="0" t="n">
        <v>560.75</v>
      </c>
      <c r="B31" s="143" t="n">
        <f aca="false">((A31/A32)^2)*B32</f>
        <v>516.410372715668</v>
      </c>
      <c r="C31" s="0" t="n">
        <v>560.75</v>
      </c>
      <c r="D31" s="143" t="n">
        <f aca="false">((C31/C32)^2)*D32</f>
        <v>262.775189656203</v>
      </c>
    </row>
    <row r="32" customFormat="false" ht="12.75" hidden="false" customHeight="false" outlineLevel="0" collapsed="false">
      <c r="A32" s="0" t="n">
        <v>642.52</v>
      </c>
      <c r="B32" s="0" t="n">
        <v>678</v>
      </c>
      <c r="C32" s="0" t="n">
        <v>642.52</v>
      </c>
      <c r="D32" s="0" t="n">
        <v>345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5" t="s">
        <v>164</v>
      </c>
      <c r="B35" s="136"/>
      <c r="C35" s="137" t="s">
        <v>172</v>
      </c>
      <c r="D35" s="138"/>
      <c r="E35" s="135" t="s">
        <v>184</v>
      </c>
      <c r="F35" s="136"/>
      <c r="H35" s="140"/>
      <c r="I35" s="78" t="s">
        <v>128</v>
      </c>
      <c r="J35" s="78"/>
      <c r="K35" s="118" t="s">
        <v>175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2))^2)*B32</f>
        <v>0</v>
      </c>
      <c r="K37" s="118"/>
    </row>
    <row r="38" customFormat="false" ht="45" hidden="false" customHeight="true" outlineLevel="0" collapsed="false">
      <c r="A38" s="0" t="n">
        <v>233.64</v>
      </c>
      <c r="B38" s="143" t="n">
        <f aca="false">((A38/A$43)^2)*B$43</f>
        <v>40.9904595795064</v>
      </c>
      <c r="C38" s="0" t="n">
        <v>233.64</v>
      </c>
      <c r="D38" s="143" t="n">
        <f aca="false">((C38/C$43)^2)*D$43</f>
        <v>24.8587303256362</v>
      </c>
      <c r="E38" s="0" t="n">
        <v>233.64</v>
      </c>
      <c r="F38" s="143" t="n">
        <f aca="false">((E38/E$43)^2)*F$43</f>
        <v>13.8838653414457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0" t="n">
        <v>315.42</v>
      </c>
      <c r="B39" s="143" t="n">
        <f aca="false">((A39/A$43)^2)*B$43</f>
        <v>74.7079547843059</v>
      </c>
      <c r="C39" s="0" t="n">
        <v>315.42</v>
      </c>
      <c r="D39" s="143" t="n">
        <f aca="false">((C39/C$43)^2)*D$43</f>
        <v>45.3067596756436</v>
      </c>
      <c r="E39" s="0" t="n">
        <v>315.42</v>
      </c>
      <c r="F39" s="143" t="n">
        <f aca="false">((E39/E$43)^2)*F$43</f>
        <v>25.304307265652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0" t="n">
        <v>397.2</v>
      </c>
      <c r="B40" s="143" t="n">
        <f aca="false">((A40/A$43)^2)*B$43</f>
        <v>118.469586359806</v>
      </c>
      <c r="C40" s="0" t="n">
        <v>397.2</v>
      </c>
      <c r="D40" s="143" t="n">
        <f aca="false">((C40/C$43)^2)*D$43</f>
        <v>71.8460717278824</v>
      </c>
      <c r="E40" s="0" t="n">
        <v>397.2</v>
      </c>
      <c r="F40" s="143" t="n">
        <f aca="false">((E40/E$43)^2)*F$43</f>
        <v>40.1267953799343</v>
      </c>
      <c r="H40" s="164"/>
      <c r="I40" s="144" t="n">
        <f aca="false">J37+J17</f>
        <v>0</v>
      </c>
      <c r="J40" s="144"/>
      <c r="K40" s="118"/>
    </row>
    <row r="41" customFormat="false" ht="22.5" hidden="false" customHeight="true" outlineLevel="0" collapsed="false">
      <c r="A41" s="0" t="n">
        <v>478.97</v>
      </c>
      <c r="B41" s="143" t="n">
        <f aca="false">((A41/A$43)^2)*B$43</f>
        <v>172.268160955306</v>
      </c>
      <c r="C41" s="0" t="n">
        <v>478.97</v>
      </c>
      <c r="D41" s="143" t="n">
        <f aca="false">((C41/C$43)^2)*D$43</f>
        <v>104.472304063218</v>
      </c>
      <c r="E41" s="0" t="n">
        <v>478.97</v>
      </c>
      <c r="F41" s="143" t="n">
        <f aca="false">((E41/E$43)^2)*F$43</f>
        <v>58.3488932267971</v>
      </c>
      <c r="I41" s="78" t="s">
        <v>128</v>
      </c>
      <c r="J41" s="78"/>
      <c r="K41" s="181" t="s">
        <v>191</v>
      </c>
    </row>
    <row r="42" customFormat="false" ht="14.25" hidden="false" customHeight="false" outlineLevel="0" collapsed="false">
      <c r="A42" s="0" t="n">
        <v>560.75</v>
      </c>
      <c r="B42" s="143" t="n">
        <f aca="false">((A42/A$43)^2)*B$43</f>
        <v>236.116837082385</v>
      </c>
      <c r="C42" s="0" t="n">
        <v>560.75</v>
      </c>
      <c r="D42" s="143" t="n">
        <f aca="false">((C42/C$43)^2)*D$43</f>
        <v>143.193436682221</v>
      </c>
      <c r="E42" s="0" t="n">
        <v>560.75</v>
      </c>
      <c r="F42" s="143" t="n">
        <f aca="false">((E42/E$43)^2)*F$43</f>
        <v>79.975057721453</v>
      </c>
      <c r="H42" s="140"/>
      <c r="I42" s="74" t="s">
        <v>131</v>
      </c>
      <c r="J42" s="74" t="s">
        <v>19</v>
      </c>
      <c r="K42" s="118"/>
    </row>
    <row r="43" customFormat="false" ht="12.75" hidden="false" customHeight="false" outlineLevel="0" collapsed="false">
      <c r="A43" s="0" t="n">
        <v>642.52</v>
      </c>
      <c r="B43" s="0" t="n">
        <v>310</v>
      </c>
      <c r="C43" s="0" t="n">
        <v>642.52</v>
      </c>
      <c r="D43" s="0" t="n">
        <v>188</v>
      </c>
      <c r="E43" s="0" t="n">
        <v>642.52</v>
      </c>
      <c r="F43" s="0" t="n">
        <v>105</v>
      </c>
      <c r="I43" s="92" t="n">
        <f aca="false">IF(I17=0,I19/8560,I17/9.95)</f>
        <v>0</v>
      </c>
      <c r="J43" s="93" t="n">
        <f aca="false">(((I43)/(C32))^2)*D32</f>
        <v>0</v>
      </c>
      <c r="K43" s="118"/>
    </row>
    <row r="44" customFormat="false" ht="45" hidden="false" customHeight="true" outlineLevel="0" collapsed="false">
      <c r="I44" s="78" t="s">
        <v>132</v>
      </c>
      <c r="J44" s="78"/>
      <c r="K44" s="118"/>
    </row>
    <row r="45" customFormat="false" ht="12.75" hidden="false" customHeight="true" outlineLevel="0" collapsed="false">
      <c r="I45" s="85" t="s">
        <v>19</v>
      </c>
      <c r="J45" s="85"/>
      <c r="K45" s="118"/>
    </row>
    <row r="46" customFormat="false" ht="12.75" hidden="false" customHeight="false" outlineLevel="0" collapsed="false">
      <c r="H46" s="164"/>
      <c r="I46" s="144" t="n">
        <f aca="false">J43+J17</f>
        <v>0</v>
      </c>
      <c r="J46" s="144"/>
      <c r="K46" s="118"/>
    </row>
    <row r="47" customFormat="false" ht="22.5" hidden="false" customHeight="true" outlineLevel="0" collapsed="false">
      <c r="I47" s="78" t="s">
        <v>128</v>
      </c>
      <c r="J47" s="78"/>
      <c r="K47" s="118" t="s">
        <v>180</v>
      </c>
    </row>
    <row r="48" customFormat="false" ht="14.25" hidden="false" customHeight="false" outlineLevel="0" collapsed="false">
      <c r="I48" s="74" t="s">
        <v>131</v>
      </c>
      <c r="J48" s="74" t="s">
        <v>19</v>
      </c>
      <c r="K48" s="118"/>
    </row>
    <row r="49" customFormat="false" ht="12.75" hidden="false" customHeight="false" outlineLevel="0" collapsed="false">
      <c r="H49" s="140"/>
      <c r="I49" s="92" t="n">
        <f aca="false">IF(I17=0,I19/8560,I17/9.95)</f>
        <v>0</v>
      </c>
      <c r="J49" s="93" t="n">
        <f aca="false">(((I49)/(A43))^2)*B43</f>
        <v>0</v>
      </c>
      <c r="K49" s="118"/>
    </row>
    <row r="50" customFormat="false" ht="45" hidden="false" customHeight="true" outlineLevel="0" collapsed="false">
      <c r="I50" s="78" t="s">
        <v>132</v>
      </c>
      <c r="J50" s="78"/>
      <c r="K50" s="118"/>
    </row>
    <row r="51" customFormat="false" ht="12.75" hidden="false" customHeight="true" outlineLevel="0" collapsed="false">
      <c r="I51" s="85" t="s">
        <v>19</v>
      </c>
      <c r="J51" s="85"/>
      <c r="K51" s="118"/>
    </row>
    <row r="52" customFormat="false" ht="12.75" hidden="false" customHeight="false" outlineLevel="0" collapsed="false">
      <c r="I52" s="144" t="n">
        <f aca="false">J49+J17</f>
        <v>0</v>
      </c>
      <c r="J52" s="144"/>
      <c r="K52" s="118"/>
    </row>
    <row r="53" customFormat="false" ht="22.5" hidden="false" customHeight="true" outlineLevel="0" collapsed="false">
      <c r="I53" s="78" t="s">
        <v>128</v>
      </c>
      <c r="J53" s="78"/>
      <c r="K53" s="118" t="s">
        <v>181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C43))^2)*D43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  <row r="59" customFormat="false" ht="22.5" hidden="false" customHeight="true" outlineLevel="0" collapsed="false">
      <c r="I59" s="78" t="s">
        <v>128</v>
      </c>
      <c r="J59" s="78"/>
      <c r="K59" s="118" t="s">
        <v>192</v>
      </c>
    </row>
    <row r="60" customFormat="false" ht="14.25" hidden="false" customHeight="false" outlineLevel="0" collapsed="false">
      <c r="I60" s="74" t="s">
        <v>131</v>
      </c>
      <c r="J60" s="74" t="s">
        <v>19</v>
      </c>
    </row>
    <row r="61" customFormat="false" ht="12.75" hidden="false" customHeight="false" outlineLevel="0" collapsed="false">
      <c r="I61" s="92" t="n">
        <f aca="false">IF(I17=0,I19/8560,I17/9.95)</f>
        <v>0</v>
      </c>
      <c r="J61" s="93" t="n">
        <f aca="false">(((I61)/(E43))^2)*F43</f>
        <v>0</v>
      </c>
    </row>
    <row r="62" customFormat="false" ht="45" hidden="false" customHeight="true" outlineLevel="0" collapsed="false">
      <c r="I62" s="78" t="s">
        <v>132</v>
      </c>
      <c r="J62" s="78"/>
    </row>
    <row r="63" customFormat="false" ht="12.75" hidden="false" customHeight="true" outlineLevel="0" collapsed="false">
      <c r="I63" s="85" t="s">
        <v>19</v>
      </c>
      <c r="J63" s="85"/>
    </row>
    <row r="64" customFormat="false" ht="12.75" hidden="false" customHeight="false" outlineLevel="0" collapsed="false">
      <c r="I64" s="144" t="n">
        <f aca="false">J61+J17</f>
        <v>0</v>
      </c>
      <c r="J64" s="144"/>
    </row>
  </sheetData>
  <sheetProtection sheet="true" password="ce92" objects="true" scenarios="true"/>
  <mergeCells count="23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  <mergeCell ref="I59:J59"/>
    <mergeCell ref="I62:J62"/>
    <mergeCell ref="I63:J63"/>
    <mergeCell ref="I64:J64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8320</xdr:colOff>
                    <xdr:row>0</xdr:row>
                    <xdr:rowOff>75960</xdr:rowOff>
                  </from>
                  <to>
                    <xdr:col>9</xdr:col>
                    <xdr:colOff>6289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98320</xdr:colOff>
                    <xdr:row>30</xdr:row>
                    <xdr:rowOff>105120</xdr:rowOff>
                  </from>
                  <to>
                    <xdr:col>9</xdr:col>
                    <xdr:colOff>62892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100</v>
      </c>
      <c r="B1" s="122"/>
      <c r="N1" s="100"/>
    </row>
    <row r="2" customFormat="false" ht="12.75" hidden="false" customHeight="false" outlineLevel="0" collapsed="false">
      <c r="A2" s="99" t="n">
        <v>6395</v>
      </c>
      <c r="B2" s="99" t="n">
        <v>6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4000</v>
      </c>
      <c r="B3" s="99" t="n">
        <v>21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2320</v>
      </c>
      <c r="B4" s="99" t="n">
        <v>21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2320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6395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6395</v>
      </c>
      <c r="B7" s="99" t="n">
        <v>6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22" t="s">
        <v>100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5499.7</v>
      </c>
      <c r="B16" s="99" t="n">
        <f aca="false">B2</f>
        <v>6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3440</v>
      </c>
      <c r="B17" s="99" t="n">
        <f aca="false">B3</f>
        <v>21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1995.2</v>
      </c>
      <c r="B18" s="99" t="n">
        <f aca="false">B4</f>
        <v>21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1995.2</v>
      </c>
      <c r="B19" s="99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5499.7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5499.7</v>
      </c>
      <c r="B21" s="99" t="n">
        <f aca="false">B7</f>
        <v>6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24" t="s">
        <v>190</v>
      </c>
      <c r="B23" s="125"/>
    </row>
    <row r="24" customFormat="false" ht="12.75" hidden="false" customHeight="false" outlineLevel="0" collapsed="false">
      <c r="A24" s="99" t="s">
        <v>146</v>
      </c>
    </row>
    <row r="26" customFormat="false" ht="12.75" hidden="false" customHeight="false" outlineLevel="0" collapsed="false">
      <c r="A26" s="99" t="n">
        <v>233.64</v>
      </c>
      <c r="B26" s="165" t="n">
        <f aca="false">((A26/A27)^2)*B27</f>
        <v>39.8004139788111</v>
      </c>
    </row>
    <row r="27" customFormat="false" ht="12.75" hidden="false" customHeight="false" outlineLevel="0" collapsed="false">
      <c r="A27" s="99" t="n">
        <v>315.42</v>
      </c>
      <c r="B27" s="165" t="n">
        <f aca="false">((A27/A28)^2)*B28</f>
        <v>72.5390141615357</v>
      </c>
    </row>
    <row r="28" customFormat="false" ht="12.75" hidden="false" customHeight="false" outlineLevel="0" collapsed="false">
      <c r="A28" s="99" t="n">
        <v>397.2</v>
      </c>
      <c r="B28" s="165" t="n">
        <f aca="false">((A28/A29)^2)*B29</f>
        <v>115.030146755812</v>
      </c>
    </row>
    <row r="29" customFormat="false" ht="12.75" hidden="false" customHeight="false" outlineLevel="0" collapsed="false">
      <c r="A29" s="99" t="n">
        <v>478.97</v>
      </c>
      <c r="B29" s="165" t="n">
        <f aca="false">((A29/A30)^2)*B30</f>
        <v>167.266827250152</v>
      </c>
    </row>
    <row r="30" customFormat="false" ht="12.75" hidden="false" customHeight="false" outlineLevel="0" collapsed="false">
      <c r="A30" s="99" t="n">
        <v>560.75</v>
      </c>
      <c r="B30" s="165" t="n">
        <f aca="false">((A30/A31)^2)*B31</f>
        <v>229.261832134832</v>
      </c>
    </row>
    <row r="31" customFormat="false" ht="12.75" hidden="false" customHeight="false" outlineLevel="0" collapsed="false">
      <c r="A31" s="99" t="n">
        <v>642.52</v>
      </c>
      <c r="B31" s="99" t="n">
        <v>301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7" t="s">
        <v>164</v>
      </c>
      <c r="B35" s="125"/>
      <c r="C35" s="127" t="s">
        <v>172</v>
      </c>
      <c r="D35" s="125"/>
      <c r="E35" s="127" t="s">
        <v>184</v>
      </c>
      <c r="F35" s="125"/>
      <c r="H35" s="126"/>
      <c r="I35" s="78" t="s">
        <v>128</v>
      </c>
      <c r="J35" s="78"/>
      <c r="K35" s="182" t="s">
        <v>198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1))^2)*B31</f>
        <v>0</v>
      </c>
      <c r="K37" s="110"/>
    </row>
    <row r="38" customFormat="false" ht="45" hidden="false" customHeight="true" outlineLevel="0" collapsed="false">
      <c r="A38" s="99" t="n">
        <v>233.64</v>
      </c>
      <c r="B38" s="165" t="n">
        <f aca="false">((A38/A$43)^2)*B$43</f>
        <v>55.667688654749</v>
      </c>
      <c r="C38" s="99" t="n">
        <v>233.64</v>
      </c>
      <c r="D38" s="165" t="n">
        <f aca="false">((C38/C$43)^2)*D$43</f>
        <v>32.1312312187744</v>
      </c>
      <c r="E38" s="99" t="n">
        <v>233.64</v>
      </c>
      <c r="F38" s="165" t="n">
        <f aca="false">((E38/E$43)^2)*F$43</f>
        <v>19.1729569000917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315.42</v>
      </c>
      <c r="B39" s="165" t="n">
        <f aca="false">((A39/A$43)^2)*B$43</f>
        <v>101.458222465138</v>
      </c>
      <c r="C39" s="99" t="n">
        <v>315.42</v>
      </c>
      <c r="D39" s="165" t="n">
        <f aca="false">((C39/C$43)^2)*D$43</f>
        <v>58.5613968147946</v>
      </c>
      <c r="E39" s="99" t="n">
        <v>315.42</v>
      </c>
      <c r="F39" s="165" t="n">
        <f aca="false">((E39/E$43)^2)*F$43</f>
        <v>34.9440433668527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397.2</v>
      </c>
      <c r="B40" s="165" t="n">
        <f aca="false">((A40/A$43)^2)*B$43</f>
        <v>160.889341475737</v>
      </c>
      <c r="C40" s="99" t="n">
        <v>397.2</v>
      </c>
      <c r="D40" s="165" t="n">
        <f aca="false">((C40/C$43)^2)*D$43</f>
        <v>92.864869307848</v>
      </c>
      <c r="E40" s="99" t="n">
        <v>397.2</v>
      </c>
      <c r="F40" s="165" t="n">
        <f aca="false">((E40/E$43)^2)*F$43</f>
        <v>55.4131936199093</v>
      </c>
      <c r="H40" s="109"/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478.97</v>
      </c>
      <c r="B41" s="165" t="n">
        <f aca="false">((A41/A$43)^2)*B$43</f>
        <v>233.951276652206</v>
      </c>
      <c r="C41" s="99" t="n">
        <v>478.97</v>
      </c>
      <c r="D41" s="165" t="n">
        <f aca="false">((C41/C$43)^2)*D$43</f>
        <v>135.036010039159</v>
      </c>
      <c r="E41" s="99" t="n">
        <v>478.97</v>
      </c>
      <c r="F41" s="165" t="n">
        <f aca="false">((E41/E$43)^2)*F$43</f>
        <v>80.5770430274817</v>
      </c>
      <c r="I41" s="78" t="s">
        <v>128</v>
      </c>
      <c r="J41" s="78"/>
      <c r="K41" s="110" t="s">
        <v>176</v>
      </c>
    </row>
    <row r="42" customFormat="false" ht="14.25" hidden="false" customHeight="false" outlineLevel="0" collapsed="false">
      <c r="A42" s="99" t="n">
        <v>560.75</v>
      </c>
      <c r="B42" s="165" t="n">
        <f aca="false">((A42/A$43)^2)*B$43</f>
        <v>320.661898102207</v>
      </c>
      <c r="C42" s="99" t="n">
        <v>560.75</v>
      </c>
      <c r="D42" s="165" t="n">
        <f aca="false">((C42/C$43)^2)*D$43</f>
        <v>185.085133583934</v>
      </c>
      <c r="E42" s="99" t="n">
        <v>560.75</v>
      </c>
      <c r="F42" s="165" t="n">
        <f aca="false">((E42/E$43)^2)*F$43</f>
        <v>110.441746377245</v>
      </c>
      <c r="H42" s="126"/>
      <c r="I42" s="74" t="s">
        <v>131</v>
      </c>
      <c r="J42" s="74" t="s">
        <v>19</v>
      </c>
      <c r="K42" s="110"/>
    </row>
    <row r="43" customFormat="false" ht="12.75" hidden="false" customHeight="false" outlineLevel="0" collapsed="false">
      <c r="A43" s="99" t="n">
        <v>642.52</v>
      </c>
      <c r="B43" s="99" t="n">
        <v>421</v>
      </c>
      <c r="C43" s="99" t="n">
        <v>642.52</v>
      </c>
      <c r="D43" s="99" t="n">
        <v>243</v>
      </c>
      <c r="E43" s="99" t="n">
        <v>642.52</v>
      </c>
      <c r="F43" s="99" t="n">
        <v>145</v>
      </c>
      <c r="I43" s="92" t="n">
        <f aca="false">IF(I17=0,I19/8560,I17/9.95)</f>
        <v>0</v>
      </c>
      <c r="J43" s="93" t="n">
        <f aca="false">(((I43)/(A43))^2)*B43</f>
        <v>0</v>
      </c>
      <c r="K43" s="110"/>
    </row>
    <row r="44" customFormat="false" ht="45" hidden="false" customHeight="true" outlineLevel="0" collapsed="false">
      <c r="I44" s="78" t="s">
        <v>132</v>
      </c>
      <c r="J44" s="78"/>
      <c r="K44" s="110"/>
    </row>
    <row r="45" customFormat="false" ht="12.75" hidden="false" customHeight="true" outlineLevel="0" collapsed="false">
      <c r="I45" s="85" t="s">
        <v>19</v>
      </c>
      <c r="J45" s="85"/>
      <c r="K45" s="110"/>
    </row>
    <row r="46" customFormat="false" ht="12.75" hidden="false" customHeight="false" outlineLevel="0" collapsed="false">
      <c r="I46" s="144" t="n">
        <f aca="false">J43+J17</f>
        <v>0</v>
      </c>
      <c r="J46" s="144"/>
      <c r="K46" s="110"/>
    </row>
    <row r="47" customFormat="false" ht="22.5" hidden="false" customHeight="true" outlineLevel="0" collapsed="false">
      <c r="I47" s="78" t="s">
        <v>128</v>
      </c>
      <c r="J47" s="78"/>
      <c r="K47" s="110" t="s">
        <v>177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26"/>
      <c r="I49" s="92" t="n">
        <f aca="false">IF(I17=0,I19/8560,I17/9.95)</f>
        <v>0</v>
      </c>
      <c r="J49" s="93" t="n">
        <f aca="false">(((I49)/(C43))^2)*D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0" t="s">
        <v>185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E43))^2)*F43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45" t="s">
        <v>102</v>
      </c>
      <c r="B1" s="146"/>
      <c r="N1" s="72"/>
    </row>
    <row r="2" customFormat="false" ht="12.75" hidden="false" customHeight="false" outlineLevel="0" collapsed="false">
      <c r="A2" s="0" t="n">
        <v>6395</v>
      </c>
      <c r="B2" s="0" t="n">
        <v>9</v>
      </c>
      <c r="N2" s="72" t="e">
        <f aca="false">IF(#REF!=0,#REF!/860,#REF!)</f>
        <v>#REF!</v>
      </c>
    </row>
    <row r="3" customFormat="false" ht="12.75" hidden="false" customHeight="false" outlineLevel="0" collapsed="false">
      <c r="A3" s="0" t="n">
        <v>4000</v>
      </c>
      <c r="B3" s="0" t="n">
        <v>21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e">
        <f aca="false">IF(#REF!=0,#REF!*860,#REF!)</f>
        <v>#REF!</v>
      </c>
    </row>
    <row r="4" customFormat="false" ht="12.75" hidden="false" customHeight="false" outlineLevel="0" collapsed="false">
      <c r="A4" s="0" t="n">
        <v>2325</v>
      </c>
      <c r="B4" s="0" t="n">
        <v>21</v>
      </c>
      <c r="D4" s="0" t="n">
        <f aca="false">+IF(AND($I$17&lt;=A3,$I$17&gt;=A4),IF($J$17&lt;(B4+(((B3-B4)*($I$17-A4))/(A3-(A4+0.0000001)))),1,0),0)</f>
        <v>0</v>
      </c>
      <c r="N4" s="72" t="e">
        <f aca="false">IF(#REF!=0,#REF!,#REF!)</f>
        <v>#REF!</v>
      </c>
    </row>
    <row r="5" customFormat="false" ht="12.75" hidden="false" customHeight="false" outlineLevel="0" collapsed="false">
      <c r="A5" s="0" t="n">
        <v>2325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2" t="e">
        <f aca="false">IF(#REF!=0,#REF!,#REF!)</f>
        <v>#REF!</v>
      </c>
    </row>
    <row r="6" customFormat="false" ht="12.75" hidden="false" customHeight="false" outlineLevel="0" collapsed="false">
      <c r="A6" s="0" t="n">
        <v>6395</v>
      </c>
      <c r="B6" s="0" t="n">
        <v>0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6395</v>
      </c>
      <c r="B7" s="0" t="n">
        <v>9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45" t="s">
        <v>102</v>
      </c>
      <c r="B15" s="146"/>
      <c r="I15" s="73" t="s">
        <v>126</v>
      </c>
      <c r="J15" s="73"/>
    </row>
    <row r="16" customFormat="false" ht="12.75" hidden="false" customHeight="false" outlineLevel="0" collapsed="false">
      <c r="A16" s="0" t="n">
        <f aca="false">(A2*860)/1000</f>
        <v>5499.7</v>
      </c>
      <c r="B16" s="0" t="n">
        <f aca="false">B2</f>
        <v>9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(A3*860)/1000</f>
        <v>3440</v>
      </c>
      <c r="B17" s="0" t="n">
        <f aca="false">B3</f>
        <v>21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0" t="n">
        <f aca="false">(A4*860)/1000</f>
        <v>1999.5</v>
      </c>
      <c r="B18" s="0" t="n">
        <f aca="false">B4</f>
        <v>21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0" t="n">
        <f aca="false">(A5*860)/1000</f>
        <v>1999.5</v>
      </c>
      <c r="B19" s="0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0" t="n">
        <f aca="false">(A6*860)/1000</f>
        <v>5499.7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(A7*860)/1000</f>
        <v>5499.7</v>
      </c>
      <c r="B21" s="0" t="n">
        <f aca="false">B7</f>
        <v>9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39" t="s">
        <v>194</v>
      </c>
      <c r="B24" s="136"/>
      <c r="C24" s="139"/>
      <c r="D24" s="136"/>
    </row>
    <row r="25" customFormat="false" ht="12.75" hidden="false" customHeight="false" outlineLevel="0" collapsed="false">
      <c r="A25" s="0" t="s">
        <v>146</v>
      </c>
    </row>
    <row r="27" customFormat="false" ht="12.75" hidden="false" customHeight="false" outlineLevel="0" collapsed="false">
      <c r="A27" s="0" t="n">
        <v>186.92</v>
      </c>
      <c r="B27" s="143" t="n">
        <f aca="false">((A27/A28)^2)*B28</f>
        <v>39.1849443521172</v>
      </c>
      <c r="D27" s="143"/>
    </row>
    <row r="28" customFormat="false" ht="12.75" hidden="false" customHeight="false" outlineLevel="0" collapsed="false">
      <c r="A28" s="0" t="n">
        <v>257.01</v>
      </c>
      <c r="B28" s="143" t="n">
        <f aca="false">((A28/A29)^2)*B29</f>
        <v>74.0811529647052</v>
      </c>
      <c r="D28" s="143"/>
    </row>
    <row r="29" customFormat="false" ht="12.75" hidden="false" customHeight="false" outlineLevel="0" collapsed="false">
      <c r="A29" s="0" t="n">
        <v>327.1</v>
      </c>
      <c r="B29" s="143" t="n">
        <f aca="false">((A29/A30)^2)*B30</f>
        <v>119.9965549711</v>
      </c>
      <c r="D29" s="143"/>
    </row>
    <row r="30" customFormat="false" ht="12.75" hidden="false" customHeight="false" outlineLevel="0" collapsed="false">
      <c r="A30" s="0" t="n">
        <v>397.2</v>
      </c>
      <c r="B30" s="143" t="n">
        <f aca="false">((A30/A31)^2)*B31</f>
        <v>176.94005962771</v>
      </c>
      <c r="D30" s="143"/>
    </row>
    <row r="31" customFormat="false" ht="12.75" hidden="false" customHeight="false" outlineLevel="0" collapsed="false">
      <c r="A31" s="0" t="n">
        <v>467.29</v>
      </c>
      <c r="B31" s="143" t="n">
        <f aca="false">((A31/A32)^2)*B32</f>
        <v>244.895420570869</v>
      </c>
      <c r="D31" s="143"/>
    </row>
    <row r="32" customFormat="false" ht="12.75" hidden="false" customHeight="false" outlineLevel="0" collapsed="false">
      <c r="A32" s="0" t="n">
        <v>642.52</v>
      </c>
      <c r="B32" s="0" t="n">
        <v>463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9" t="s">
        <v>202</v>
      </c>
      <c r="B35" s="136"/>
      <c r="C35" s="142" t="s">
        <v>196</v>
      </c>
      <c r="D35" s="138"/>
      <c r="E35" s="139" t="s">
        <v>197</v>
      </c>
      <c r="F35" s="136"/>
      <c r="H35" s="140"/>
      <c r="I35" s="78" t="s">
        <v>128</v>
      </c>
      <c r="J35" s="78"/>
      <c r="K35" s="118" t="s">
        <v>198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2))^2)*B32</f>
        <v>0</v>
      </c>
      <c r="K37" s="118"/>
    </row>
    <row r="38" customFormat="false" ht="45" hidden="false" customHeight="true" outlineLevel="0" collapsed="false">
      <c r="A38" s="0" t="n">
        <v>186.92</v>
      </c>
      <c r="B38" s="143" t="n">
        <f aca="false">((A38/A$43)^2)*B$43</f>
        <v>11.3238564887976</v>
      </c>
      <c r="C38" s="0" t="n">
        <v>186.92</v>
      </c>
      <c r="D38" s="143" t="n">
        <f aca="false">((C38/C$43)^2)*D$43</f>
        <v>8.67485269134344</v>
      </c>
      <c r="E38" s="0" t="n">
        <v>186.92</v>
      </c>
      <c r="F38" s="143" t="n">
        <f aca="false">((E38/E$43)^2)*F$43</f>
        <v>6.46593898164525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0" t="n">
        <v>257.01</v>
      </c>
      <c r="B39" s="143" t="n">
        <f aca="false">((A39/A$43)^2)*B$43</f>
        <v>21.4083331893684</v>
      </c>
      <c r="C39" s="0" t="n">
        <v>257.01</v>
      </c>
      <c r="D39" s="143" t="n">
        <f aca="false">((C39/C$43)^2)*D$43</f>
        <v>16.4002552459661</v>
      </c>
      <c r="E39" s="0" t="n">
        <v>257.01</v>
      </c>
      <c r="F39" s="143" t="n">
        <f aca="false">((E39/E$43)^2)*F$43</f>
        <v>12.2241902516274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0" t="n">
        <v>327.1</v>
      </c>
      <c r="B40" s="143" t="n">
        <f aca="false">((A40/A$43)^2)*B$43</f>
        <v>34.677190183873</v>
      </c>
      <c r="C40" s="0" t="n">
        <v>327.1</v>
      </c>
      <c r="D40" s="143" t="n">
        <f aca="false">((C40/C$43)^2)*D$43</f>
        <v>26.5651120616366</v>
      </c>
      <c r="E40" s="0" t="n">
        <v>327.1</v>
      </c>
      <c r="F40" s="143" t="n">
        <f aca="false">((E40/E$43)^2)*F$43</f>
        <v>19.8007274293565</v>
      </c>
      <c r="I40" s="144" t="n">
        <f aca="false">J37+J17</f>
        <v>0</v>
      </c>
      <c r="J40" s="144"/>
      <c r="K40" s="118"/>
    </row>
    <row r="41" customFormat="false" ht="22.5" hidden="false" customHeight="true" outlineLevel="0" collapsed="false">
      <c r="A41" s="0" t="n">
        <v>397.2</v>
      </c>
      <c r="B41" s="143" t="n">
        <f aca="false">((A41/A$43)^2)*B$43</f>
        <v>51.1330021127163</v>
      </c>
      <c r="C41" s="0" t="n">
        <v>397.2</v>
      </c>
      <c r="D41" s="143" t="n">
        <f aca="false">((C41/C$43)^2)*D$43</f>
        <v>39.1713954899359</v>
      </c>
      <c r="E41" s="0" t="n">
        <v>397.2</v>
      </c>
      <c r="F41" s="143" t="n">
        <f aca="false">((E41/E$43)^2)*F$43</f>
        <v>29.1970206383522</v>
      </c>
      <c r="I41" s="78" t="s">
        <v>128</v>
      </c>
      <c r="J41" s="78"/>
      <c r="K41" s="118" t="s">
        <v>199</v>
      </c>
    </row>
    <row r="42" customFormat="false" ht="14.25" hidden="false" customHeight="false" outlineLevel="0" collapsed="false">
      <c r="A42" s="0" t="n">
        <v>467.29</v>
      </c>
      <c r="B42" s="143" t="n">
        <f aca="false">((A42/A$43)^2)*B$43</f>
        <v>70.7710740224239</v>
      </c>
      <c r="C42" s="0" t="n">
        <v>467.29</v>
      </c>
      <c r="D42" s="143" t="n">
        <f aca="false">((C42/C$43)^2)*D$43</f>
        <v>54.2155088736805</v>
      </c>
      <c r="E42" s="0" t="n">
        <v>467.29</v>
      </c>
      <c r="F42" s="143" t="n">
        <f aca="false">((E42/E$43)^2)*F$43</f>
        <v>40.4103890531628</v>
      </c>
      <c r="H42" s="140"/>
      <c r="I42" s="74" t="s">
        <v>131</v>
      </c>
      <c r="J42" s="74" t="s">
        <v>19</v>
      </c>
      <c r="K42" s="118"/>
    </row>
    <row r="43" customFormat="false" ht="12.75" hidden="false" customHeight="false" outlineLevel="0" collapsed="false">
      <c r="A43" s="0" t="n">
        <v>642.52</v>
      </c>
      <c r="B43" s="0" t="n">
        <v>133.8</v>
      </c>
      <c r="C43" s="0" t="n">
        <v>642.52</v>
      </c>
      <c r="D43" s="0" t="n">
        <v>102.5</v>
      </c>
      <c r="E43" s="0" t="n">
        <v>642.52</v>
      </c>
      <c r="F43" s="0" t="n">
        <v>76.4</v>
      </c>
      <c r="I43" s="92" t="n">
        <f aca="false">IF(I17=0,I19/8560,I17/9.95)</f>
        <v>0</v>
      </c>
      <c r="J43" s="93" t="n">
        <f aca="false">(((I43)/(A43))^2)*B43</f>
        <v>0</v>
      </c>
      <c r="K43" s="118"/>
    </row>
    <row r="44" customFormat="false" ht="45" hidden="false" customHeight="true" outlineLevel="0" collapsed="false">
      <c r="I44" s="78" t="s">
        <v>132</v>
      </c>
      <c r="J44" s="78"/>
      <c r="K44" s="118"/>
    </row>
    <row r="45" customFormat="false" ht="12.75" hidden="false" customHeight="true" outlineLevel="0" collapsed="false">
      <c r="I45" s="85" t="s">
        <v>19</v>
      </c>
      <c r="J45" s="85"/>
      <c r="K45" s="118"/>
    </row>
    <row r="46" customFormat="false" ht="12.75" hidden="false" customHeight="false" outlineLevel="0" collapsed="false">
      <c r="H46" s="164"/>
      <c r="I46" s="144" t="n">
        <f aca="false">J43+J17</f>
        <v>0</v>
      </c>
      <c r="J46" s="144"/>
      <c r="K46" s="118"/>
    </row>
    <row r="47" customFormat="false" ht="22.5" hidden="false" customHeight="true" outlineLevel="0" collapsed="false">
      <c r="I47" s="78" t="s">
        <v>128</v>
      </c>
      <c r="J47" s="78"/>
      <c r="K47" s="118" t="s">
        <v>200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40"/>
      <c r="I49" s="92" t="n">
        <f aca="false">IF(I17=0,I19/8560,I17/9.95)</f>
        <v>0</v>
      </c>
      <c r="J49" s="93" t="n">
        <f aca="false">(((I49)/(C43))^2)*D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8" t="s">
        <v>201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E43))^2)*F43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  <row r="59" customFormat="false" ht="12.75" hidden="false" customHeight="false" outlineLevel="0" collapsed="false">
      <c r="I59" s="185"/>
      <c r="J59" s="169"/>
      <c r="K59" s="170"/>
      <c r="L59" s="168"/>
    </row>
    <row r="60" customFormat="false" ht="12.75" hidden="false" customHeight="false" outlineLevel="0" collapsed="false">
      <c r="I60" s="169"/>
      <c r="J60" s="169"/>
      <c r="K60" s="168"/>
      <c r="L60" s="168"/>
    </row>
    <row r="61" customFormat="false" ht="12.75" hidden="false" customHeight="false" outlineLevel="0" collapsed="false">
      <c r="I61" s="172"/>
      <c r="J61" s="171"/>
      <c r="K61" s="168"/>
      <c r="L61" s="168"/>
    </row>
    <row r="62" customFormat="false" ht="12.75" hidden="false" customHeight="false" outlineLevel="0" collapsed="false">
      <c r="I62" s="185"/>
      <c r="J62" s="169"/>
      <c r="K62" s="168"/>
      <c r="L62" s="168"/>
    </row>
    <row r="63" customFormat="false" ht="12.75" hidden="false" customHeight="false" outlineLevel="0" collapsed="false">
      <c r="I63" s="186"/>
      <c r="J63" s="169"/>
      <c r="K63" s="168"/>
      <c r="L63" s="168"/>
    </row>
    <row r="64" customFormat="false" ht="12.75" hidden="false" customHeight="false" outlineLevel="0" collapsed="false">
      <c r="I64" s="171"/>
      <c r="J64" s="98"/>
      <c r="K64" s="168"/>
      <c r="L64" s="168"/>
    </row>
  </sheetData>
  <sheetProtection sheet="true" password="ce92" objects="true" scenarios="true"/>
  <mergeCells count="17"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75960</xdr:rowOff>
                  </from>
                  <to>
                    <xdr:col>9</xdr:col>
                    <xdr:colOff>618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30</xdr:row>
                    <xdr:rowOff>75960</xdr:rowOff>
                  </from>
                  <to>
                    <xdr:col>9</xdr:col>
                    <xdr:colOff>618840</xdr:colOff>
                    <xdr:row>3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87" t="s">
        <v>104</v>
      </c>
      <c r="B1" s="188"/>
      <c r="C1" s="189"/>
      <c r="N1" s="72"/>
    </row>
    <row r="2" customFormat="false" ht="12.75" hidden="false" customHeight="false" outlineLevel="0" collapsed="false">
      <c r="A2" s="0" t="n">
        <v>6395</v>
      </c>
      <c r="B2" s="0" t="n">
        <v>9</v>
      </c>
      <c r="N2" s="72" t="e">
        <f aca="false">IF(#REF!=0,#REF!/860,#REF!)</f>
        <v>#REF!</v>
      </c>
    </row>
    <row r="3" customFormat="false" ht="12.75" hidden="false" customHeight="false" outlineLevel="0" collapsed="false">
      <c r="A3" s="0" t="n">
        <v>4000</v>
      </c>
      <c r="B3" s="0" t="n">
        <v>21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e">
        <f aca="false">IF(#REF!=0,#REF!*860,#REF!)</f>
        <v>#REF!</v>
      </c>
    </row>
    <row r="4" customFormat="false" ht="12.75" hidden="false" customHeight="false" outlineLevel="0" collapsed="false">
      <c r="A4" s="0" t="n">
        <v>2325</v>
      </c>
      <c r="B4" s="0" t="n">
        <v>21</v>
      </c>
      <c r="D4" s="0" t="n">
        <f aca="false">+IF(AND($I$17&lt;=A3,$I$17&gt;=A4),IF($J$17&lt;(B4+(((B3-B4)*($I$17-A4))/(A3-(A4+0.0000001)))),1,0),0)</f>
        <v>0</v>
      </c>
      <c r="N4" s="72" t="e">
        <f aca="false">IF(#REF!=0,#REF!,#REF!)</f>
        <v>#REF!</v>
      </c>
    </row>
    <row r="5" customFormat="false" ht="12.75" hidden="false" customHeight="false" outlineLevel="0" collapsed="false">
      <c r="A5" s="0" t="n">
        <v>2325</v>
      </c>
      <c r="B5" s="0" t="n">
        <v>0</v>
      </c>
      <c r="D5" s="0" t="n">
        <f aca="false">+IF(AND($I$17&lt;=A4,$I$17&gt;=A5),IF($J$17&lt;(B5+(((B4-B5)*($I$17-A5))/(A4-(A5+0.0000001)))),1,0),0)</f>
        <v>0</v>
      </c>
      <c r="N5" s="72" t="e">
        <f aca="false">IF(#REF!=0,#REF!,#REF!)</f>
        <v>#REF!</v>
      </c>
    </row>
    <row r="6" customFormat="false" ht="12.75" hidden="false" customHeight="false" outlineLevel="0" collapsed="false">
      <c r="A6" s="0" t="n">
        <v>6395</v>
      </c>
      <c r="B6" s="0" t="n">
        <v>0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6395</v>
      </c>
      <c r="B7" s="0" t="n">
        <v>9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A15" s="187" t="s">
        <v>104</v>
      </c>
      <c r="B15" s="188"/>
      <c r="C15" s="189"/>
      <c r="I15" s="73" t="s">
        <v>126</v>
      </c>
      <c r="J15" s="73"/>
    </row>
    <row r="16" customFormat="false" ht="12.75" hidden="false" customHeight="false" outlineLevel="0" collapsed="false">
      <c r="A16" s="0" t="n">
        <f aca="false">(A2*860)/1000</f>
        <v>5499.7</v>
      </c>
      <c r="B16" s="0" t="n">
        <f aca="false">B2</f>
        <v>9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(A3*860)/1000</f>
        <v>3440</v>
      </c>
      <c r="B17" s="0" t="n">
        <f aca="false">B3</f>
        <v>21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0" t="n">
        <f aca="false">(A4*860)/1000</f>
        <v>1999.5</v>
      </c>
      <c r="B18" s="0" t="n">
        <f aca="false">B4</f>
        <v>21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0" t="n">
        <f aca="false">(A5*860)/1000</f>
        <v>1999.5</v>
      </c>
      <c r="B19" s="0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0" t="n">
        <f aca="false">(A6*860)/1000</f>
        <v>5499.7</v>
      </c>
      <c r="B20" s="0" t="n">
        <f aca="false">B6</f>
        <v>0</v>
      </c>
    </row>
    <row r="21" customFormat="false" ht="12.75" hidden="false" customHeight="false" outlineLevel="0" collapsed="false">
      <c r="A21" s="0" t="n">
        <f aca="false">(A7*860)/1000</f>
        <v>5499.7</v>
      </c>
      <c r="B21" s="0" t="n">
        <f aca="false">B7</f>
        <v>9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39" t="s">
        <v>194</v>
      </c>
      <c r="B24" s="136"/>
      <c r="C24" s="139"/>
      <c r="D24" s="136"/>
    </row>
    <row r="25" customFormat="false" ht="12.75" hidden="false" customHeight="false" outlineLevel="0" collapsed="false">
      <c r="A25" s="0" t="s">
        <v>146</v>
      </c>
    </row>
    <row r="27" customFormat="false" ht="12.75" hidden="false" customHeight="false" outlineLevel="0" collapsed="false">
      <c r="A27" s="0" t="n">
        <v>186.92</v>
      </c>
      <c r="B27" s="143" t="n">
        <f aca="false">((A27/A28)^2)*B28</f>
        <v>41.4700275000808</v>
      </c>
      <c r="D27" s="143"/>
    </row>
    <row r="28" customFormat="false" ht="12.75" hidden="false" customHeight="false" outlineLevel="0" collapsed="false">
      <c r="A28" s="0" t="n">
        <v>257.01</v>
      </c>
      <c r="B28" s="143" t="n">
        <f aca="false">((A28/A29)^2)*B29</f>
        <v>78.401220200228</v>
      </c>
      <c r="D28" s="143"/>
    </row>
    <row r="29" customFormat="false" ht="12.75" hidden="false" customHeight="false" outlineLevel="0" collapsed="false">
      <c r="A29" s="0" t="n">
        <v>327.1</v>
      </c>
      <c r="B29" s="143" t="n">
        <f aca="false">((A29/A30)^2)*B30</f>
        <v>126.994194245873</v>
      </c>
      <c r="D29" s="143"/>
    </row>
    <row r="30" customFormat="false" ht="12.75" hidden="false" customHeight="false" outlineLevel="0" collapsed="false">
      <c r="A30" s="0" t="n">
        <v>397.2</v>
      </c>
      <c r="B30" s="143" t="n">
        <f aca="false">((A30/A31)^2)*B31</f>
        <v>187.258378439694</v>
      </c>
      <c r="D30" s="143"/>
    </row>
    <row r="31" customFormat="false" ht="12.75" hidden="false" customHeight="false" outlineLevel="0" collapsed="false">
      <c r="A31" s="0" t="n">
        <v>467.29</v>
      </c>
      <c r="B31" s="143" t="n">
        <f aca="false">((A31/A32)^2)*B32</f>
        <v>259.176579005887</v>
      </c>
      <c r="D31" s="143"/>
    </row>
    <row r="32" customFormat="false" ht="12.75" hidden="false" customHeight="false" outlineLevel="0" collapsed="false">
      <c r="A32" s="0" t="n">
        <v>642.52</v>
      </c>
      <c r="B32" s="0" t="n">
        <v>490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9" t="s">
        <v>202</v>
      </c>
      <c r="B35" s="136"/>
      <c r="C35" s="142" t="s">
        <v>196</v>
      </c>
      <c r="D35" s="138"/>
      <c r="E35" s="139" t="s">
        <v>197</v>
      </c>
      <c r="F35" s="136"/>
      <c r="H35" s="140"/>
      <c r="I35" s="78" t="s">
        <v>128</v>
      </c>
      <c r="J35" s="78"/>
      <c r="K35" s="118" t="s">
        <v>198</v>
      </c>
    </row>
    <row r="36" customFormat="false" ht="14.25" hidden="false" customHeight="false" outlineLevel="0" collapsed="false">
      <c r="A36" s="0" t="s">
        <v>146</v>
      </c>
      <c r="C36" s="0" t="s">
        <v>146</v>
      </c>
      <c r="E36" s="0" t="s">
        <v>146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2))^2)*B32</f>
        <v>0</v>
      </c>
      <c r="K37" s="118"/>
    </row>
    <row r="38" customFormat="false" ht="45" hidden="false" customHeight="true" outlineLevel="0" collapsed="false">
      <c r="A38" s="0" t="n">
        <v>186.92</v>
      </c>
      <c r="B38" s="143" t="n">
        <f aca="false">((A38/A$43)^2)*B$43</f>
        <v>13.625866178598</v>
      </c>
      <c r="C38" s="0" t="n">
        <v>186.92</v>
      </c>
      <c r="D38" s="143" t="n">
        <f aca="false">((C38/C$43)^2)*D$43</f>
        <v>11.002252193899</v>
      </c>
      <c r="E38" s="0" t="n">
        <v>186.92</v>
      </c>
      <c r="F38" s="143" t="n">
        <f aca="false">((E38/E$43)^2)*F$43</f>
        <v>8.80180175511919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0" t="n">
        <v>257.01</v>
      </c>
      <c r="B39" s="143" t="n">
        <f aca="false">((A39/A$43)^2)*B$43</f>
        <v>25.7604009229321</v>
      </c>
      <c r="C39" s="0" t="n">
        <v>257.01</v>
      </c>
      <c r="D39" s="143" t="n">
        <f aca="false">((C39/C$43)^2)*D$43</f>
        <v>20.8003237265911</v>
      </c>
      <c r="E39" s="0" t="n">
        <v>257.01</v>
      </c>
      <c r="F39" s="143" t="n">
        <f aca="false">((E39/E$43)^2)*F$43</f>
        <v>16.6402589812729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0" t="n">
        <v>327.1</v>
      </c>
      <c r="B40" s="143" t="n">
        <f aca="false">((A40/A$43)^2)*B$43</f>
        <v>41.7266638236438</v>
      </c>
      <c r="C40" s="0" t="n">
        <v>327.1</v>
      </c>
      <c r="D40" s="143" t="n">
        <f aca="false">((C40/C$43)^2)*D$43</f>
        <v>33.692337248905</v>
      </c>
      <c r="E40" s="0" t="n">
        <v>327.1</v>
      </c>
      <c r="F40" s="143" t="n">
        <f aca="false">((E40/E$43)^2)*F$43</f>
        <v>26.953869799124</v>
      </c>
      <c r="I40" s="144" t="n">
        <f aca="false">J37+J17</f>
        <v>0</v>
      </c>
      <c r="J40" s="144"/>
      <c r="K40" s="118"/>
    </row>
    <row r="41" customFormat="false" ht="22.5" hidden="false" customHeight="true" outlineLevel="0" collapsed="false">
      <c r="A41" s="0" t="n">
        <v>397.2</v>
      </c>
      <c r="B41" s="143" t="n">
        <f aca="false">((A41/A$43)^2)*B$43</f>
        <v>61.5277529158993</v>
      </c>
      <c r="C41" s="0" t="n">
        <v>397.2</v>
      </c>
      <c r="D41" s="143" t="n">
        <f aca="false">((C41/C$43)^2)*D$43</f>
        <v>49.6807942799187</v>
      </c>
      <c r="E41" s="0" t="n">
        <v>397.2</v>
      </c>
      <c r="F41" s="143" t="n">
        <f aca="false">((E41/E$43)^2)*F$43</f>
        <v>39.744635423935</v>
      </c>
      <c r="I41" s="78" t="s">
        <v>128</v>
      </c>
      <c r="J41" s="78"/>
      <c r="K41" s="118" t="s">
        <v>199</v>
      </c>
    </row>
    <row r="42" customFormat="false" ht="14.25" hidden="false" customHeight="false" outlineLevel="0" collapsed="false">
      <c r="A42" s="0" t="n">
        <v>467.29</v>
      </c>
      <c r="B42" s="143" t="n">
        <f aca="false">((A42/A$43)^2)*B$43</f>
        <v>85.15801881622</v>
      </c>
      <c r="C42" s="0" t="n">
        <v>467.29</v>
      </c>
      <c r="D42" s="143" t="n">
        <f aca="false">((C42/C$43)^2)*D$43</f>
        <v>68.7611332056435</v>
      </c>
      <c r="E42" s="0" t="n">
        <v>467.29</v>
      </c>
      <c r="F42" s="143" t="n">
        <f aca="false">((E42/E$43)^2)*F$43</f>
        <v>55.0089065645148</v>
      </c>
      <c r="H42" s="140"/>
      <c r="I42" s="74" t="s">
        <v>131</v>
      </c>
      <c r="J42" s="74" t="s">
        <v>19</v>
      </c>
      <c r="K42" s="118"/>
    </row>
    <row r="43" customFormat="false" ht="12.75" hidden="false" customHeight="false" outlineLevel="0" collapsed="false">
      <c r="A43" s="0" t="n">
        <v>642.52</v>
      </c>
      <c r="B43" s="0" t="n">
        <v>161</v>
      </c>
      <c r="C43" s="0" t="n">
        <v>642.52</v>
      </c>
      <c r="D43" s="0" t="n">
        <v>130</v>
      </c>
      <c r="E43" s="0" t="n">
        <v>642.52</v>
      </c>
      <c r="F43" s="0" t="n">
        <v>104</v>
      </c>
      <c r="I43" s="92" t="n">
        <f aca="false">IF(I17=0,I19/8560,I17/9.95)</f>
        <v>0</v>
      </c>
      <c r="J43" s="93" t="n">
        <f aca="false">(((I43)/(A43))^2)*B43</f>
        <v>0</v>
      </c>
      <c r="K43" s="118"/>
    </row>
    <row r="44" customFormat="false" ht="45" hidden="false" customHeight="true" outlineLevel="0" collapsed="false">
      <c r="I44" s="78" t="s">
        <v>132</v>
      </c>
      <c r="J44" s="78"/>
      <c r="K44" s="118"/>
    </row>
    <row r="45" customFormat="false" ht="12.75" hidden="false" customHeight="true" outlineLevel="0" collapsed="false">
      <c r="I45" s="85" t="s">
        <v>19</v>
      </c>
      <c r="J45" s="85"/>
      <c r="K45" s="118"/>
    </row>
    <row r="46" customFormat="false" ht="12.75" hidden="false" customHeight="false" outlineLevel="0" collapsed="false">
      <c r="H46" s="164"/>
      <c r="I46" s="144" t="n">
        <f aca="false">J43+J17</f>
        <v>0</v>
      </c>
      <c r="J46" s="144"/>
      <c r="K46" s="118"/>
    </row>
    <row r="47" customFormat="false" ht="22.5" hidden="false" customHeight="true" outlineLevel="0" collapsed="false">
      <c r="I47" s="78" t="s">
        <v>128</v>
      </c>
      <c r="J47" s="78"/>
      <c r="K47" s="118" t="s">
        <v>200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40"/>
      <c r="I49" s="92" t="n">
        <f aca="false">IF(I17=0,I19/8560,I17/9.95)</f>
        <v>0</v>
      </c>
      <c r="J49" s="93" t="n">
        <f aca="false">(((I49)/(C43))^2)*D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8" t="s">
        <v>201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E43))^2)*F43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  <row r="59" customFormat="false" ht="12.75" hidden="false" customHeight="false" outlineLevel="0" collapsed="false">
      <c r="I59" s="185"/>
      <c r="J59" s="169"/>
      <c r="K59" s="170"/>
      <c r="L59" s="168"/>
    </row>
    <row r="60" customFormat="false" ht="12.75" hidden="false" customHeight="false" outlineLevel="0" collapsed="false">
      <c r="I60" s="169"/>
      <c r="J60" s="169"/>
      <c r="K60" s="168"/>
      <c r="L60" s="168"/>
    </row>
    <row r="61" customFormat="false" ht="12.75" hidden="false" customHeight="false" outlineLevel="0" collapsed="false">
      <c r="I61" s="172"/>
      <c r="J61" s="171"/>
      <c r="K61" s="168"/>
      <c r="L61" s="168"/>
    </row>
    <row r="62" customFormat="false" ht="12.75" hidden="false" customHeight="false" outlineLevel="0" collapsed="false">
      <c r="I62" s="185"/>
      <c r="J62" s="169"/>
      <c r="K62" s="168"/>
      <c r="L62" s="168"/>
    </row>
    <row r="63" customFormat="false" ht="12.75" hidden="false" customHeight="false" outlineLevel="0" collapsed="false">
      <c r="I63" s="186"/>
      <c r="J63" s="169"/>
      <c r="K63" s="168"/>
      <c r="L63" s="168"/>
    </row>
    <row r="64" customFormat="false" ht="12.75" hidden="false" customHeight="false" outlineLevel="0" collapsed="false">
      <c r="I64" s="171"/>
      <c r="J64" s="98"/>
      <c r="K64" s="168"/>
      <c r="L64" s="168"/>
    </row>
  </sheetData>
  <sheetProtection sheet="true" password="ce92" objects="true" scenarios="true"/>
  <mergeCells count="17"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0</xdr:row>
                    <xdr:rowOff>75960</xdr:rowOff>
                  </from>
                  <to>
                    <xdr:col>9</xdr:col>
                    <xdr:colOff>6188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88240</xdr:colOff>
                    <xdr:row>30</xdr:row>
                    <xdr:rowOff>75960</xdr:rowOff>
                  </from>
                  <to>
                    <xdr:col>9</xdr:col>
                    <xdr:colOff>618840</xdr:colOff>
                    <xdr:row>3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106</v>
      </c>
      <c r="B1" s="122"/>
      <c r="N1" s="100"/>
    </row>
    <row r="2" customFormat="false" ht="12.75" hidden="false" customHeight="false" outlineLevel="0" collapsed="false">
      <c r="A2" s="99" t="n">
        <v>7558</v>
      </c>
      <c r="B2" s="99" t="n">
        <v>9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6163</v>
      </c>
      <c r="B3" s="99" t="n">
        <v>22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3488</v>
      </c>
      <c r="B4" s="99" t="n">
        <v>22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3488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7558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7558</v>
      </c>
      <c r="B7" s="99" t="n">
        <v>9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22" t="s">
        <v>106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6499.88</v>
      </c>
      <c r="B16" s="99" t="n">
        <f aca="false">B2</f>
        <v>9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5300.18</v>
      </c>
      <c r="B17" s="99" t="n">
        <f aca="false">B3</f>
        <v>22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2999.68</v>
      </c>
      <c r="B18" s="99" t="n">
        <f aca="false">B4</f>
        <v>22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2999.68</v>
      </c>
      <c r="B19" s="99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6499.88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6499.88</v>
      </c>
      <c r="B21" s="99" t="n">
        <f aca="false">B7</f>
        <v>9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24" t="s">
        <v>190</v>
      </c>
      <c r="B23" s="125"/>
      <c r="C23" s="124" t="s">
        <v>203</v>
      </c>
      <c r="D23" s="125"/>
    </row>
    <row r="24" customFormat="false" ht="12.75" hidden="false" customHeight="false" outlineLevel="0" collapsed="false">
      <c r="A24" s="99" t="s">
        <v>146</v>
      </c>
      <c r="C24" s="99" t="s">
        <v>146</v>
      </c>
    </row>
    <row r="26" customFormat="false" ht="12.75" hidden="false" customHeight="false" outlineLevel="0" collapsed="false">
      <c r="A26" s="99" t="n">
        <v>233.64</v>
      </c>
      <c r="B26" s="165" t="n">
        <f aca="false">((A26/A27)^2)*B27</f>
        <v>41.911017946587</v>
      </c>
      <c r="C26" s="99" t="n">
        <v>233.64</v>
      </c>
      <c r="D26" s="165" t="n">
        <f aca="false">((C26/C27)^2)*D27</f>
        <v>19.016060061544</v>
      </c>
    </row>
    <row r="27" customFormat="false" ht="12.75" hidden="false" customHeight="false" outlineLevel="0" collapsed="false">
      <c r="A27" s="99" t="n">
        <v>315.42</v>
      </c>
      <c r="B27" s="165" t="n">
        <f aca="false">((A27/A28)^2)*B28</f>
        <v>76.3857362380799</v>
      </c>
      <c r="C27" s="99" t="n">
        <v>315.42</v>
      </c>
      <c r="D27" s="165" t="n">
        <f aca="false">((C27/C28)^2)*D28</f>
        <v>34.6580879996706</v>
      </c>
    </row>
    <row r="28" customFormat="false" ht="12.75" hidden="false" customHeight="false" outlineLevel="0" collapsed="false">
      <c r="A28" s="99" t="n">
        <v>397.2</v>
      </c>
      <c r="B28" s="165" t="n">
        <f aca="false">((A28/A29)^2)*B29</f>
        <v>121.130160798025</v>
      </c>
      <c r="C28" s="99" t="n">
        <v>397.2</v>
      </c>
      <c r="D28" s="165" t="n">
        <f aca="false">((C28/C29)^2)*D29</f>
        <v>54.9597343575691</v>
      </c>
    </row>
    <row r="29" customFormat="false" ht="12.75" hidden="false" customHeight="false" outlineLevel="0" collapsed="false">
      <c r="A29" s="99" t="n">
        <v>478.97</v>
      </c>
      <c r="B29" s="165" t="n">
        <f aca="false">((A29/A30)^2)*B30</f>
        <v>176.136936728395</v>
      </c>
      <c r="C29" s="99" t="n">
        <v>478.97</v>
      </c>
      <c r="D29" s="165" t="n">
        <f aca="false">((C29/C30)^2)*D30</f>
        <v>79.9176620370371</v>
      </c>
    </row>
    <row r="30" customFormat="false" ht="12.75" hidden="false" customHeight="false" outlineLevel="0" collapsed="false">
      <c r="A30" s="99" t="n">
        <v>560.75</v>
      </c>
      <c r="B30" s="165" t="n">
        <f aca="false">((A30/A31)^2)*B31</f>
        <v>241.419518052897</v>
      </c>
      <c r="C30" s="99" t="n">
        <v>560.75</v>
      </c>
      <c r="D30" s="165" t="n">
        <f aca="false">((C30/C31)^2)*D31</f>
        <v>109.537975459667</v>
      </c>
    </row>
    <row r="31" customFormat="false" ht="12.75" hidden="false" customHeight="false" outlineLevel="0" collapsed="false">
      <c r="A31" s="99" t="n">
        <v>759.6</v>
      </c>
      <c r="B31" s="99" t="n">
        <v>443</v>
      </c>
      <c r="C31" s="99" t="n">
        <v>759.6</v>
      </c>
      <c r="D31" s="99" t="n">
        <v>201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7" t="s">
        <v>164</v>
      </c>
      <c r="B35" s="125"/>
      <c r="C35" s="127" t="s">
        <v>172</v>
      </c>
      <c r="D35" s="125"/>
      <c r="E35" s="127" t="s">
        <v>184</v>
      </c>
      <c r="F35" s="125"/>
      <c r="H35" s="126"/>
      <c r="I35" s="78" t="s">
        <v>128</v>
      </c>
      <c r="J35" s="78"/>
      <c r="K35" s="182" t="s">
        <v>198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1))^2)*B31</f>
        <v>0</v>
      </c>
      <c r="K37" s="110"/>
    </row>
    <row r="38" customFormat="false" ht="45" hidden="false" customHeight="true" outlineLevel="0" collapsed="false">
      <c r="A38" s="99" t="n">
        <v>233.64</v>
      </c>
      <c r="B38" s="165" t="n">
        <f aca="false">((A38/A$43)^2)*B$43</f>
        <v>37.2456183813285</v>
      </c>
      <c r="C38" s="99" t="n">
        <v>233.64</v>
      </c>
      <c r="D38" s="165" t="n">
        <f aca="false">((C38/C$43)^2)*D$43</f>
        <v>22.043492509153</v>
      </c>
      <c r="E38" s="99" t="n">
        <v>233.64</v>
      </c>
      <c r="F38" s="165" t="n">
        <f aca="false">((E38/E$43)^2)*F$43</f>
        <v>11.1636571505582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315.42</v>
      </c>
      <c r="B39" s="165" t="n">
        <f aca="false">((A39/A$43)^2)*B$43</f>
        <v>67.8827220404468</v>
      </c>
      <c r="C39" s="99" t="n">
        <v>315.42</v>
      </c>
      <c r="D39" s="165" t="n">
        <f aca="false">((C39/C$43)^2)*D$43</f>
        <v>40.1757935518569</v>
      </c>
      <c r="E39" s="99" t="n">
        <v>315.42</v>
      </c>
      <c r="F39" s="165" t="n">
        <f aca="false">((E39/E$43)^2)*F$43</f>
        <v>20.3465392236872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397.2</v>
      </c>
      <c r="B40" s="165" t="n">
        <f aca="false">((A40/A$43)^2)*B$43</f>
        <v>107.646341334442</v>
      </c>
      <c r="C40" s="99" t="n">
        <v>397.2</v>
      </c>
      <c r="D40" s="165" t="n">
        <f aca="false">((C40/C$43)^2)*D$43</f>
        <v>63.7095428125055</v>
      </c>
      <c r="E40" s="99" t="n">
        <v>397.2</v>
      </c>
      <c r="F40" s="165" t="n">
        <f aca="false">((E40/E$43)^2)*F$43</f>
        <v>32.2649186775779</v>
      </c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478.97</v>
      </c>
      <c r="B41" s="165" t="n">
        <f aca="false">((A41/A$43)^2)*B$43</f>
        <v>156.529940088851</v>
      </c>
      <c r="C41" s="99" t="n">
        <v>478.97</v>
      </c>
      <c r="D41" s="165" t="n">
        <f aca="false">((C41/C$43)^2)*D$43</f>
        <v>92.6408719135802</v>
      </c>
      <c r="E41" s="99" t="n">
        <v>478.97</v>
      </c>
      <c r="F41" s="165" t="n">
        <f aca="false">((E41/E$43)^2)*F$43</f>
        <v>46.9168364197531</v>
      </c>
      <c r="I41" s="78" t="s">
        <v>128</v>
      </c>
      <c r="J41" s="78"/>
      <c r="K41" s="182" t="s">
        <v>199</v>
      </c>
    </row>
    <row r="42" customFormat="false" ht="14.25" hidden="false" customHeight="false" outlineLevel="0" collapsed="false">
      <c r="A42" s="99" t="n">
        <v>560.75</v>
      </c>
      <c r="B42" s="165" t="n">
        <f aca="false">((A42/A$43)^2)*B$43</f>
        <v>214.545474668785</v>
      </c>
      <c r="C42" s="99" t="n">
        <v>560.75</v>
      </c>
      <c r="D42" s="165" t="n">
        <f aca="false">((C42/C$43)^2)*D$43</f>
        <v>126.976857124887</v>
      </c>
      <c r="E42" s="99" t="n">
        <v>560.75</v>
      </c>
      <c r="F42" s="165" t="n">
        <f aca="false">((E42/E$43)^2)*F$43</f>
        <v>64.3058761405008</v>
      </c>
      <c r="H42" s="126"/>
      <c r="I42" s="74" t="s">
        <v>131</v>
      </c>
      <c r="J42" s="74" t="s">
        <v>19</v>
      </c>
    </row>
    <row r="43" customFormat="false" ht="12.75" hidden="false" customHeight="false" outlineLevel="0" collapsed="false">
      <c r="A43" s="99" t="n">
        <v>617.3</v>
      </c>
      <c r="B43" s="99" t="n">
        <v>260</v>
      </c>
      <c r="C43" s="99" t="n">
        <v>759.6</v>
      </c>
      <c r="D43" s="99" t="n">
        <v>233</v>
      </c>
      <c r="E43" s="99" t="n">
        <v>759.6</v>
      </c>
      <c r="F43" s="99" t="n">
        <v>118</v>
      </c>
      <c r="I43" s="92" t="n">
        <f aca="false">IF(I17=0,I19/8560,I17/9.95)</f>
        <v>0</v>
      </c>
      <c r="J43" s="93" t="n">
        <f aca="false">(((I43)/(C31))^2)*D31</f>
        <v>0</v>
      </c>
    </row>
    <row r="44" customFormat="false" ht="45" hidden="false" customHeight="true" outlineLevel="0" collapsed="false">
      <c r="I44" s="78" t="s">
        <v>132</v>
      </c>
      <c r="J44" s="78"/>
    </row>
    <row r="45" customFormat="false" ht="12.75" hidden="false" customHeight="true" outlineLevel="0" collapsed="false">
      <c r="I45" s="85" t="s">
        <v>19</v>
      </c>
      <c r="J45" s="85"/>
    </row>
    <row r="46" customFormat="false" ht="12.75" hidden="false" customHeight="false" outlineLevel="0" collapsed="false">
      <c r="H46" s="109"/>
      <c r="I46" s="144" t="n">
        <f aca="false">J43+J17</f>
        <v>0</v>
      </c>
      <c r="J46" s="144"/>
    </row>
    <row r="47" customFormat="false" ht="22.5" hidden="false" customHeight="true" outlineLevel="0" collapsed="false">
      <c r="I47" s="78" t="s">
        <v>128</v>
      </c>
      <c r="J47" s="78"/>
      <c r="K47" s="110" t="s">
        <v>180</v>
      </c>
    </row>
    <row r="48" customFormat="false" ht="14.25" hidden="false" customHeight="false" outlineLevel="0" collapsed="false">
      <c r="I48" s="74" t="s">
        <v>131</v>
      </c>
      <c r="J48" s="74" t="s">
        <v>19</v>
      </c>
      <c r="K48" s="110"/>
    </row>
    <row r="49" customFormat="false" ht="12.75" hidden="false" customHeight="false" outlineLevel="0" collapsed="false">
      <c r="H49" s="126"/>
      <c r="I49" s="92" t="n">
        <f aca="false">IF(I17=0,I19/8560,I17/9.95)</f>
        <v>0</v>
      </c>
      <c r="J49" s="93" t="n">
        <f aca="false">(((I49)/(A43))^2)*B43</f>
        <v>0</v>
      </c>
      <c r="K49" s="110"/>
    </row>
    <row r="50" customFormat="false" ht="45" hidden="false" customHeight="true" outlineLevel="0" collapsed="false">
      <c r="I50" s="78" t="s">
        <v>132</v>
      </c>
      <c r="J50" s="78"/>
      <c r="K50" s="110"/>
    </row>
    <row r="51" customFormat="false" ht="12.75" hidden="false" customHeight="true" outlineLevel="0" collapsed="false">
      <c r="I51" s="85" t="s">
        <v>19</v>
      </c>
      <c r="J51" s="85"/>
      <c r="K51" s="110"/>
    </row>
    <row r="52" customFormat="false" ht="12.75" hidden="false" customHeight="false" outlineLevel="0" collapsed="false">
      <c r="I52" s="144" t="n">
        <f aca="false">J49+J17</f>
        <v>0</v>
      </c>
      <c r="J52" s="144"/>
      <c r="K52" s="110"/>
    </row>
    <row r="53" customFormat="false" ht="22.5" hidden="false" customHeight="true" outlineLevel="0" collapsed="false">
      <c r="I53" s="78" t="s">
        <v>128</v>
      </c>
      <c r="J53" s="78"/>
      <c r="K53" s="110" t="s">
        <v>181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C43))^2)*D43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  <row r="59" customFormat="false" ht="22.5" hidden="false" customHeight="true" outlineLevel="0" collapsed="false">
      <c r="I59" s="78" t="s">
        <v>128</v>
      </c>
      <c r="J59" s="78"/>
      <c r="K59" s="110" t="s">
        <v>192</v>
      </c>
    </row>
    <row r="60" customFormat="false" ht="14.25" hidden="false" customHeight="false" outlineLevel="0" collapsed="false">
      <c r="I60" s="74" t="s">
        <v>131</v>
      </c>
      <c r="J60" s="74" t="s">
        <v>19</v>
      </c>
    </row>
    <row r="61" customFormat="false" ht="12.75" hidden="false" customHeight="false" outlineLevel="0" collapsed="false">
      <c r="I61" s="92" t="n">
        <f aca="false">IF(I17=0,I19/8560,I17/9.95)</f>
        <v>0</v>
      </c>
      <c r="J61" s="93" t="n">
        <f aca="false">(((I61)/(E43))^2)*F43</f>
        <v>0</v>
      </c>
    </row>
    <row r="62" customFormat="false" ht="45" hidden="false" customHeight="true" outlineLevel="0" collapsed="false">
      <c r="I62" s="78" t="s">
        <v>132</v>
      </c>
      <c r="J62" s="78"/>
    </row>
    <row r="63" customFormat="false" ht="12.75" hidden="false" customHeight="true" outlineLevel="0" collapsed="false">
      <c r="I63" s="85" t="s">
        <v>19</v>
      </c>
      <c r="J63" s="85"/>
    </row>
    <row r="64" customFormat="false" ht="12.75" hidden="false" customHeight="false" outlineLevel="0" collapsed="false">
      <c r="I64" s="144" t="n">
        <f aca="false">J61+J17</f>
        <v>0</v>
      </c>
      <c r="J64" s="144"/>
    </row>
  </sheetData>
  <sheetProtection sheet="true" password="ce92" objects="true" scenarios="true"/>
  <mergeCells count="23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  <mergeCell ref="I59:J59"/>
    <mergeCell ref="I62:J62"/>
    <mergeCell ref="I63:J63"/>
    <mergeCell ref="I64:J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204</v>
      </c>
      <c r="B1" s="122"/>
      <c r="N1" s="100"/>
    </row>
    <row r="2" customFormat="false" ht="12.75" hidden="false" customHeight="false" outlineLevel="0" collapsed="false">
      <c r="A2" s="99" t="n">
        <v>8721</v>
      </c>
      <c r="B2" s="99" t="n">
        <v>12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7000</v>
      </c>
      <c r="B3" s="99" t="n">
        <v>30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1395</v>
      </c>
      <c r="B4" s="99" t="n">
        <v>30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1395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8721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8721</v>
      </c>
      <c r="B7" s="99" t="n">
        <v>12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22" t="s">
        <v>108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7500.06</v>
      </c>
      <c r="B16" s="99" t="n">
        <f aca="false">B2</f>
        <v>12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6020</v>
      </c>
      <c r="B17" s="99" t="n">
        <f aca="false">B3</f>
        <v>30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1199.7</v>
      </c>
      <c r="B18" s="99" t="n">
        <f aca="false">B4</f>
        <v>30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1199.7</v>
      </c>
      <c r="B19" s="99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7500.06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7500.06</v>
      </c>
      <c r="B21" s="99" t="n">
        <f aca="false">B7</f>
        <v>12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27" t="s">
        <v>205</v>
      </c>
      <c r="B23" s="125"/>
    </row>
    <row r="24" customFormat="false" ht="12.75" hidden="false" customHeight="false" outlineLevel="0" collapsed="false">
      <c r="A24" s="99" t="s">
        <v>146</v>
      </c>
    </row>
    <row r="26" customFormat="false" ht="12.75" hidden="false" customHeight="false" outlineLevel="0" collapsed="false">
      <c r="A26" s="99" t="n">
        <v>408</v>
      </c>
      <c r="B26" s="165" t="n">
        <f aca="false">((A26/A$31)^2)*B$31</f>
        <v>17.5710264589979</v>
      </c>
    </row>
    <row r="27" customFormat="false" ht="12.75" hidden="false" customHeight="false" outlineLevel="0" collapsed="false">
      <c r="A27" s="99" t="n">
        <v>475</v>
      </c>
      <c r="B27" s="165" t="n">
        <f aca="false">((A27/A$31)^2)*B$31</f>
        <v>23.8157370050666</v>
      </c>
    </row>
    <row r="28" customFormat="false" ht="12.75" hidden="false" customHeight="false" outlineLevel="0" collapsed="false">
      <c r="A28" s="99" t="n">
        <v>575</v>
      </c>
      <c r="B28" s="165" t="n">
        <f aca="false">((A28/A$31)^2)*B$31</f>
        <v>34.8989608744605</v>
      </c>
    </row>
    <row r="29" customFormat="false" ht="12.75" hidden="false" customHeight="false" outlineLevel="0" collapsed="false">
      <c r="A29" s="99" t="n">
        <v>650</v>
      </c>
      <c r="B29" s="165" t="n">
        <f aca="false">((A29/A$31)^2)*B$31</f>
        <v>44.5967817601802</v>
      </c>
    </row>
    <row r="30" customFormat="false" ht="12.75" hidden="false" customHeight="false" outlineLevel="0" collapsed="false">
      <c r="A30" s="99" t="n">
        <v>750</v>
      </c>
      <c r="B30" s="165" t="n">
        <f aca="false">((A30/A$31)^2)*B$31</f>
        <v>59.3744135860387</v>
      </c>
    </row>
    <row r="31" customFormat="false" ht="12.75" hidden="false" customHeight="false" outlineLevel="0" collapsed="false">
      <c r="A31" s="99" t="n">
        <v>876</v>
      </c>
      <c r="B31" s="99" t="n">
        <v>81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7" t="s">
        <v>206</v>
      </c>
      <c r="B35" s="125"/>
      <c r="C35" s="127" t="s">
        <v>207</v>
      </c>
      <c r="D35" s="125"/>
      <c r="E35" s="127" t="s">
        <v>208</v>
      </c>
      <c r="F35" s="125"/>
      <c r="H35" s="126"/>
      <c r="I35" s="78" t="s">
        <v>128</v>
      </c>
      <c r="J35" s="78"/>
      <c r="K35" s="110" t="s">
        <v>209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43))^2)*B43</f>
        <v>0</v>
      </c>
      <c r="K37" s="110"/>
    </row>
    <row r="38" customFormat="false" ht="45" hidden="false" customHeight="true" outlineLevel="0" collapsed="false">
      <c r="A38" s="99" t="n">
        <v>408</v>
      </c>
      <c r="B38" s="165" t="n">
        <f aca="false">((A38/A$43)^2)*B$43</f>
        <v>52.930005629574</v>
      </c>
      <c r="C38" s="99" t="n">
        <v>408</v>
      </c>
      <c r="D38" s="165" t="n">
        <f aca="false">((C38/C$43)^2)*D$43</f>
        <v>39.6975042221805</v>
      </c>
      <c r="E38" s="99" t="n">
        <v>408</v>
      </c>
      <c r="F38" s="165" t="n">
        <f aca="false">((E38/E$43)^2)*F$43</f>
        <v>24.7295927941452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475</v>
      </c>
      <c r="B39" s="165" t="n">
        <f aca="false">((A39/A$43)^2)*B$43</f>
        <v>71.7412324597068</v>
      </c>
      <c r="C39" s="99" t="n">
        <v>475</v>
      </c>
      <c r="D39" s="165" t="n">
        <f aca="false">((C39/C$43)^2)*D$43</f>
        <v>53.8059243447801</v>
      </c>
      <c r="E39" s="99" t="n">
        <v>475</v>
      </c>
      <c r="F39" s="165" t="n">
        <f aca="false">((E39/E$43)^2)*F$43</f>
        <v>33.5184446737975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575</v>
      </c>
      <c r="B40" s="165" t="n">
        <f aca="false">((A40/A$43)^2)*B$43</f>
        <v>105.127733992202</v>
      </c>
      <c r="C40" s="99" t="n">
        <v>575</v>
      </c>
      <c r="D40" s="165" t="n">
        <f aca="false">((C40/C$43)^2)*D$43</f>
        <v>78.8458004941515</v>
      </c>
      <c r="E40" s="99" t="n">
        <v>575</v>
      </c>
      <c r="F40" s="165" t="n">
        <f aca="false">((E40/E$43)^2)*F$43</f>
        <v>49.117056045537</v>
      </c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650</v>
      </c>
      <c r="B41" s="165" t="n">
        <f aca="false">((A41/A$43)^2)*B$43</f>
        <v>134.340922833135</v>
      </c>
      <c r="C41" s="99" t="n">
        <v>650</v>
      </c>
      <c r="D41" s="165" t="n">
        <f aca="false">((C41/C$43)^2)*D$43</f>
        <v>100.755692124851</v>
      </c>
      <c r="E41" s="99" t="n">
        <v>650</v>
      </c>
      <c r="F41" s="165" t="n">
        <f aca="false">((E41/E$43)^2)*F$43</f>
        <v>62.7658409958091</v>
      </c>
      <c r="I41" s="78" t="s">
        <v>128</v>
      </c>
      <c r="J41" s="78"/>
      <c r="K41" s="110" t="s">
        <v>210</v>
      </c>
    </row>
    <row r="42" customFormat="false" ht="14.25" hidden="false" customHeight="false" outlineLevel="0" collapsed="false">
      <c r="A42" s="99" t="n">
        <v>750</v>
      </c>
      <c r="B42" s="165" t="n">
        <f aca="false">((A42/A$43)^2)*B$43</f>
        <v>178.856258209795</v>
      </c>
      <c r="C42" s="99" t="n">
        <v>750</v>
      </c>
      <c r="D42" s="165" t="n">
        <f aca="false">((C42/C$43)^2)*D$43</f>
        <v>134.142193657347</v>
      </c>
      <c r="E42" s="99" t="n">
        <v>750</v>
      </c>
      <c r="F42" s="165" t="n">
        <f aca="false">((E42/E$43)^2)*F$43</f>
        <v>83.5639894914618</v>
      </c>
      <c r="H42" s="126"/>
      <c r="I42" s="74" t="s">
        <v>131</v>
      </c>
      <c r="J42" s="74" t="s">
        <v>19</v>
      </c>
    </row>
    <row r="43" customFormat="false" ht="12.75" hidden="false" customHeight="false" outlineLevel="0" collapsed="false">
      <c r="A43" s="99" t="n">
        <v>876</v>
      </c>
      <c r="B43" s="99" t="n">
        <v>244</v>
      </c>
      <c r="C43" s="99" t="n">
        <v>876</v>
      </c>
      <c r="D43" s="99" t="n">
        <v>183</v>
      </c>
      <c r="E43" s="99" t="n">
        <v>876</v>
      </c>
      <c r="F43" s="99" t="n">
        <v>114</v>
      </c>
      <c r="I43" s="92" t="n">
        <f aca="false">IF(I17=0,I19/8560,I17/9.95)</f>
        <v>0</v>
      </c>
      <c r="J43" s="93" t="n">
        <f aca="false">(((I43)/(C43))^2)*D43</f>
        <v>0</v>
      </c>
    </row>
    <row r="44" customFormat="false" ht="45" hidden="false" customHeight="true" outlineLevel="0" collapsed="false">
      <c r="I44" s="78" t="s">
        <v>132</v>
      </c>
      <c r="J44" s="78"/>
    </row>
    <row r="45" customFormat="false" ht="12.75" hidden="false" customHeight="true" outlineLevel="0" collapsed="false">
      <c r="I45" s="85" t="s">
        <v>19</v>
      </c>
      <c r="J45" s="85"/>
    </row>
    <row r="46" customFormat="false" ht="12.75" hidden="false" customHeight="false" outlineLevel="0" collapsed="false">
      <c r="I46" s="144" t="n">
        <f aca="false">J43+J17</f>
        <v>0</v>
      </c>
      <c r="J46" s="144"/>
    </row>
    <row r="47" customFormat="false" ht="22.5" hidden="false" customHeight="true" outlineLevel="0" collapsed="false">
      <c r="I47" s="78" t="s">
        <v>128</v>
      </c>
      <c r="J47" s="78"/>
      <c r="K47" s="110" t="s">
        <v>211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26"/>
      <c r="I49" s="92" t="n">
        <f aca="false">IF(I17=0,I19/8560,I17/9.95)</f>
        <v>0</v>
      </c>
      <c r="J49" s="93" t="n">
        <f aca="false">(((I49)/(E43))^2)*F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0" t="s">
        <v>212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A31))^2)*B31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110</v>
      </c>
      <c r="B1" s="122"/>
      <c r="N1" s="100"/>
    </row>
    <row r="2" customFormat="false" ht="12.75" hidden="false" customHeight="false" outlineLevel="0" collapsed="false">
      <c r="A2" s="99" t="n">
        <v>8500</v>
      </c>
      <c r="B2" s="99" t="n">
        <v>3.5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6710</v>
      </c>
      <c r="B3" s="99" t="n">
        <v>22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3953</v>
      </c>
      <c r="B4" s="99" t="n">
        <v>30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3953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8500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8500</v>
      </c>
      <c r="B7" s="99" t="n">
        <v>3.5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22" t="s">
        <v>110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7310</v>
      </c>
      <c r="B16" s="99" t="n">
        <f aca="false">B2</f>
        <v>3.5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5770.6</v>
      </c>
      <c r="B17" s="99" t="n">
        <f aca="false">B3</f>
        <v>22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3399.58</v>
      </c>
      <c r="B18" s="99" t="n">
        <f aca="false">B4</f>
        <v>30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3399.58</v>
      </c>
      <c r="B19" s="99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7310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7310</v>
      </c>
      <c r="B21" s="99" t="n">
        <f aca="false">B7</f>
        <v>3.5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27" t="s">
        <v>213</v>
      </c>
      <c r="B23" s="125"/>
    </row>
    <row r="24" customFormat="false" ht="12.75" hidden="false" customHeight="false" outlineLevel="0" collapsed="false">
      <c r="A24" s="99" t="s">
        <v>146</v>
      </c>
    </row>
    <row r="26" customFormat="false" ht="12.75" hidden="false" customHeight="false" outlineLevel="0" collapsed="false">
      <c r="A26" s="99" t="n">
        <v>408</v>
      </c>
      <c r="B26" s="165" t="n">
        <f aca="false">((A26/A$31)^2)*B$31</f>
        <v>13.6948044469064</v>
      </c>
    </row>
    <row r="27" customFormat="false" ht="12.75" hidden="false" customHeight="false" outlineLevel="0" collapsed="false">
      <c r="A27" s="99" t="n">
        <v>475</v>
      </c>
      <c r="B27" s="165" t="n">
        <f aca="false">((A27/A$31)^2)*B$31</f>
        <v>18.5619128059716</v>
      </c>
    </row>
    <row r="28" customFormat="false" ht="12.75" hidden="false" customHeight="false" outlineLevel="0" collapsed="false">
      <c r="A28" s="99" t="n">
        <v>575</v>
      </c>
      <c r="B28" s="165" t="n">
        <f aca="false">((A28/A$31)^2)*B$31</f>
        <v>27.2001436962853</v>
      </c>
    </row>
    <row r="29" customFormat="false" ht="12.75" hidden="false" customHeight="false" outlineLevel="0" collapsed="false">
      <c r="A29" s="99" t="n">
        <v>650</v>
      </c>
      <c r="B29" s="165" t="n">
        <f aca="false">((A29/A$31)^2)*B$31</f>
        <v>34.7585957253097</v>
      </c>
    </row>
    <row r="30" customFormat="false" ht="12.75" hidden="false" customHeight="false" outlineLevel="0" collapsed="false">
      <c r="A30" s="99" t="n">
        <v>750</v>
      </c>
      <c r="B30" s="165" t="n">
        <f aca="false">((A30/A$31)^2)*B$31</f>
        <v>46.2762369123946</v>
      </c>
    </row>
    <row r="31" customFormat="false" ht="12.75" hidden="false" customHeight="false" outlineLevel="0" collapsed="false">
      <c r="A31" s="99" t="n">
        <v>854</v>
      </c>
      <c r="B31" s="99" t="n">
        <v>60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7" t="s">
        <v>164</v>
      </c>
      <c r="B35" s="125"/>
      <c r="C35" s="127" t="s">
        <v>172</v>
      </c>
      <c r="D35" s="125"/>
      <c r="E35" s="127" t="s">
        <v>184</v>
      </c>
      <c r="F35" s="125"/>
      <c r="H35" s="126"/>
      <c r="I35" s="78" t="s">
        <v>128</v>
      </c>
      <c r="J35" s="78"/>
      <c r="K35" s="110" t="s">
        <v>209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43))^2)*B43</f>
        <v>0</v>
      </c>
      <c r="K37" s="110"/>
    </row>
    <row r="38" customFormat="false" ht="45" hidden="false" customHeight="true" outlineLevel="0" collapsed="false">
      <c r="A38" s="99" t="n">
        <v>408</v>
      </c>
      <c r="B38" s="165" t="n">
        <f aca="false">((A38/A$43)^2)*B$43</f>
        <v>56.2628216027072</v>
      </c>
      <c r="C38" s="99" t="n">
        <v>408</v>
      </c>
      <c r="D38" s="165" t="n">
        <f aca="false">((C38/C$43)^2)*D$43</f>
        <v>31.5436995760411</v>
      </c>
      <c r="E38" s="99" t="n">
        <v>408</v>
      </c>
      <c r="F38" s="165" t="n">
        <f aca="false">((E38/E$43)^2)*F$43</f>
        <v>19.6063950331544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475</v>
      </c>
      <c r="B39" s="165" t="n">
        <f aca="false">((A39/A$43)^2)*B$43</f>
        <v>76.2585251112001</v>
      </c>
      <c r="C39" s="99" t="n">
        <v>475</v>
      </c>
      <c r="D39" s="165" t="n">
        <f aca="false">((C39/C$43)^2)*D$43</f>
        <v>42.7542724964213</v>
      </c>
      <c r="E39" s="99" t="n">
        <v>475</v>
      </c>
      <c r="F39" s="165" t="n">
        <f aca="false">((E39/E$43)^2)*F$43</f>
        <v>26.5744718338827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575</v>
      </c>
      <c r="B40" s="165" t="n">
        <f aca="false">((A40/A$43)^2)*B$43</f>
        <v>111.747257018905</v>
      </c>
      <c r="C40" s="99" t="n">
        <v>575</v>
      </c>
      <c r="D40" s="165" t="n">
        <f aca="false">((C40/C$43)^2)*D$43</f>
        <v>62.6509976471104</v>
      </c>
      <c r="E40" s="99" t="n">
        <v>575</v>
      </c>
      <c r="F40" s="165" t="n">
        <f aca="false">((E40/E$43)^2)*F$43</f>
        <v>38.9415390585151</v>
      </c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650</v>
      </c>
      <c r="B41" s="165" t="n">
        <f aca="false">((A41/A$43)^2)*B$43</f>
        <v>142.799897438148</v>
      </c>
      <c r="C41" s="99" t="n">
        <v>650</v>
      </c>
      <c r="D41" s="165" t="n">
        <f aca="false">((C41/C$43)^2)*D$43</f>
        <v>80.0606321539634</v>
      </c>
      <c r="E41" s="99" t="n">
        <v>650</v>
      </c>
      <c r="F41" s="165" t="n">
        <f aca="false">((E41/E$43)^2)*F$43</f>
        <v>49.7627228800684</v>
      </c>
      <c r="I41" s="78" t="s">
        <v>128</v>
      </c>
      <c r="J41" s="78"/>
      <c r="K41" s="110" t="s">
        <v>210</v>
      </c>
    </row>
    <row r="42" customFormat="false" ht="14.25" hidden="false" customHeight="false" outlineLevel="0" collapsed="false">
      <c r="A42" s="99" t="n">
        <v>750</v>
      </c>
      <c r="B42" s="165" t="n">
        <f aca="false">((A42/A$43)^2)*B$43</f>
        <v>190.118206648421</v>
      </c>
      <c r="C42" s="99" t="n">
        <v>750</v>
      </c>
      <c r="D42" s="165" t="n">
        <f aca="false">((C42/C$43)^2)*D$43</f>
        <v>106.589599021549</v>
      </c>
      <c r="E42" s="99" t="n">
        <v>750</v>
      </c>
      <c r="F42" s="165" t="n">
        <f aca="false">((E42/E$43)^2)*F$43</f>
        <v>66.252145846245</v>
      </c>
      <c r="H42" s="126"/>
      <c r="I42" s="74" t="s">
        <v>131</v>
      </c>
      <c r="J42" s="74" t="s">
        <v>19</v>
      </c>
    </row>
    <row r="43" customFormat="false" ht="12.75" hidden="false" customHeight="false" outlineLevel="0" collapsed="false">
      <c r="A43" s="99" t="n">
        <v>854</v>
      </c>
      <c r="B43" s="99" t="n">
        <v>246.5</v>
      </c>
      <c r="C43" s="99" t="n">
        <v>854</v>
      </c>
      <c r="D43" s="99" t="n">
        <v>138.2</v>
      </c>
      <c r="E43" s="99" t="n">
        <v>854</v>
      </c>
      <c r="F43" s="99" t="n">
        <v>85.9</v>
      </c>
      <c r="I43" s="92" t="n">
        <f aca="false">IF(I17=0,I19/8560,I17/9.95)</f>
        <v>0</v>
      </c>
      <c r="J43" s="93" t="n">
        <f aca="false">(((I43)/(C43))^2)*D43</f>
        <v>0</v>
      </c>
    </row>
    <row r="44" customFormat="false" ht="45" hidden="false" customHeight="true" outlineLevel="0" collapsed="false">
      <c r="I44" s="78" t="s">
        <v>132</v>
      </c>
      <c r="J44" s="78"/>
    </row>
    <row r="45" customFormat="false" ht="12.75" hidden="false" customHeight="true" outlineLevel="0" collapsed="false">
      <c r="I45" s="85" t="s">
        <v>19</v>
      </c>
      <c r="J45" s="85"/>
    </row>
    <row r="46" customFormat="false" ht="12.75" hidden="false" customHeight="false" outlineLevel="0" collapsed="false">
      <c r="I46" s="144" t="n">
        <f aca="false">J43+J17</f>
        <v>0</v>
      </c>
      <c r="J46" s="144"/>
    </row>
    <row r="47" customFormat="false" ht="22.5" hidden="false" customHeight="true" outlineLevel="0" collapsed="false">
      <c r="I47" s="78" t="s">
        <v>128</v>
      </c>
      <c r="J47" s="78"/>
      <c r="K47" s="110" t="s">
        <v>211</v>
      </c>
    </row>
    <row r="48" customFormat="false" ht="14.25" hidden="false" customHeight="false" outlineLevel="0" collapsed="false">
      <c r="I48" s="74" t="s">
        <v>131</v>
      </c>
      <c r="J48" s="74" t="s">
        <v>19</v>
      </c>
    </row>
    <row r="49" customFormat="false" ht="12.75" hidden="false" customHeight="false" outlineLevel="0" collapsed="false">
      <c r="H49" s="126"/>
      <c r="I49" s="92" t="n">
        <f aca="false">IF(I17=0,I19/8560,I17/9.95)</f>
        <v>0</v>
      </c>
      <c r="J49" s="93" t="n">
        <f aca="false">(((I49)/(E43))^2)*F43</f>
        <v>0</v>
      </c>
    </row>
    <row r="50" customFormat="false" ht="45" hidden="false" customHeight="true" outlineLevel="0" collapsed="false"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0" t="s">
        <v>212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A31))^2)*B31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214</v>
      </c>
      <c r="B1" s="122"/>
      <c r="N1" s="100"/>
    </row>
    <row r="2" customFormat="false" ht="12.75" hidden="false" customHeight="false" outlineLevel="0" collapsed="false">
      <c r="A2" s="99" t="n">
        <v>11628</v>
      </c>
      <c r="B2" s="99" t="n">
        <v>13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9070</v>
      </c>
      <c r="B3" s="99" t="n">
        <v>36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3953</v>
      </c>
      <c r="B4" s="99" t="n">
        <v>36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3953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11628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11628</v>
      </c>
      <c r="B7" s="99" t="n">
        <v>13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22" t="s">
        <v>215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10000.08</v>
      </c>
      <c r="B16" s="99" t="n">
        <f aca="false">B2</f>
        <v>13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7800.2</v>
      </c>
      <c r="B17" s="99" t="n">
        <f aca="false">B3</f>
        <v>36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3399.58</v>
      </c>
      <c r="B18" s="99" t="n">
        <f aca="false">B4</f>
        <v>36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3399.58</v>
      </c>
      <c r="B19" s="99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10000.08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10000.08</v>
      </c>
      <c r="B21" s="99" t="n">
        <f aca="false">B7</f>
        <v>13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27" t="s">
        <v>205</v>
      </c>
      <c r="B23" s="125"/>
    </row>
    <row r="24" customFormat="false" ht="12.75" hidden="false" customHeight="false" outlineLevel="0" collapsed="false">
      <c r="A24" s="99" t="s">
        <v>146</v>
      </c>
    </row>
    <row r="26" customFormat="false" ht="12.75" hidden="false" customHeight="false" outlineLevel="0" collapsed="false">
      <c r="A26" s="99" t="n">
        <v>195</v>
      </c>
      <c r="B26" s="165" t="n">
        <f aca="false">((A26/A$31)^2)*B$31</f>
        <v>3.8398944503758</v>
      </c>
    </row>
    <row r="27" customFormat="false" ht="12.75" hidden="false" customHeight="false" outlineLevel="0" collapsed="false">
      <c r="A27" s="99" t="n">
        <v>300</v>
      </c>
      <c r="B27" s="165" t="n">
        <f aca="false">((A27/A$31)^2)*B$31</f>
        <v>9.08850757485396</v>
      </c>
    </row>
    <row r="28" customFormat="false" ht="12.75" hidden="false" customHeight="false" outlineLevel="0" collapsed="false">
      <c r="A28" s="99" t="n">
        <v>500</v>
      </c>
      <c r="B28" s="165" t="n">
        <f aca="false">((A28/A$31)^2)*B$31</f>
        <v>25.2458543745943</v>
      </c>
    </row>
    <row r="29" customFormat="false" ht="12.75" hidden="false" customHeight="false" outlineLevel="0" collapsed="false">
      <c r="A29" s="99" t="n">
        <v>700</v>
      </c>
      <c r="B29" s="165" t="n">
        <f aca="false">((A29/A$31)^2)*B$31</f>
        <v>49.4818745742049</v>
      </c>
    </row>
    <row r="30" customFormat="false" ht="12.75" hidden="false" customHeight="false" outlineLevel="0" collapsed="false">
      <c r="A30" s="99" t="n">
        <v>900</v>
      </c>
      <c r="B30" s="165" t="n">
        <f aca="false">((A30/A$31)^2)*B$31</f>
        <v>81.7965681736856</v>
      </c>
    </row>
    <row r="31" customFormat="false" ht="12.75" hidden="false" customHeight="false" outlineLevel="0" collapsed="false">
      <c r="A31" s="99" t="n">
        <v>1169</v>
      </c>
      <c r="B31" s="99" t="n">
        <v>138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7" t="s">
        <v>206</v>
      </c>
      <c r="B35" s="125"/>
      <c r="C35" s="127" t="s">
        <v>207</v>
      </c>
      <c r="D35" s="125"/>
      <c r="E35" s="127" t="s">
        <v>208</v>
      </c>
      <c r="F35" s="125"/>
      <c r="H35" s="126"/>
      <c r="I35" s="78" t="s">
        <v>128</v>
      </c>
      <c r="J35" s="78"/>
      <c r="K35" s="110" t="s">
        <v>209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43))^2)*B43</f>
        <v>0</v>
      </c>
      <c r="K37" s="110"/>
    </row>
    <row r="38" customFormat="false" ht="45" hidden="false" customHeight="true" outlineLevel="0" collapsed="false">
      <c r="A38" s="99" t="n">
        <v>195</v>
      </c>
      <c r="B38" s="165" t="n">
        <f aca="false">((A38/A$43)^2)*B$43</f>
        <v>10.7683996543147</v>
      </c>
      <c r="C38" s="99" t="n">
        <v>195</v>
      </c>
      <c r="D38" s="165" t="n">
        <f aca="false">((C38/C$43)^2)*D$43</f>
        <v>7.8745661554808</v>
      </c>
      <c r="E38" s="99" t="n">
        <v>195</v>
      </c>
      <c r="F38" s="165" t="n">
        <f aca="false">((E38/E$43)^2)*F$43</f>
        <v>5.48158845452197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300</v>
      </c>
      <c r="B39" s="165" t="n">
        <f aca="false">((A39/A$43)^2)*B$43</f>
        <v>25.4873364599165</v>
      </c>
      <c r="C39" s="99" t="n">
        <v>300</v>
      </c>
      <c r="D39" s="165" t="n">
        <f aca="false">((C39/C$43)^2)*D$43</f>
        <v>18.6380264035049</v>
      </c>
      <c r="E39" s="99" t="n">
        <v>300</v>
      </c>
      <c r="F39" s="165" t="n">
        <f aca="false">((E39/E$43)^2)*F$43</f>
        <v>12.9741738568567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500</v>
      </c>
      <c r="B40" s="165" t="n">
        <f aca="false">((A40/A$43)^2)*B$43</f>
        <v>70.7981568331015</v>
      </c>
      <c r="C40" s="99" t="n">
        <v>500</v>
      </c>
      <c r="D40" s="165" t="n">
        <f aca="false">((C40/C$43)^2)*D$43</f>
        <v>51.7722955652913</v>
      </c>
      <c r="E40" s="99" t="n">
        <v>500</v>
      </c>
      <c r="F40" s="165" t="n">
        <f aca="false">((E40/E$43)^2)*F$43</f>
        <v>36.0393718246021</v>
      </c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700</v>
      </c>
      <c r="B41" s="165" t="n">
        <f aca="false">((A41/A$43)^2)*B$43</f>
        <v>138.764387392879</v>
      </c>
      <c r="C41" s="99" t="n">
        <v>700</v>
      </c>
      <c r="D41" s="165" t="n">
        <f aca="false">((C41/C$43)^2)*D$43</f>
        <v>101.473699307971</v>
      </c>
      <c r="E41" s="99" t="n">
        <v>700</v>
      </c>
      <c r="F41" s="165" t="n">
        <f aca="false">((E41/E$43)^2)*F$43</f>
        <v>70.63716877622</v>
      </c>
      <c r="I41" s="78" t="s">
        <v>128</v>
      </c>
      <c r="J41" s="78"/>
      <c r="K41" s="110" t="s">
        <v>210</v>
      </c>
    </row>
    <row r="42" customFormat="false" ht="14.25" hidden="false" customHeight="false" outlineLevel="0" collapsed="false">
      <c r="A42" s="99" t="n">
        <v>900</v>
      </c>
      <c r="B42" s="165" t="n">
        <f aca="false">((A42/A$43)^2)*B$43</f>
        <v>229.386028139249</v>
      </c>
      <c r="C42" s="99" t="n">
        <v>900</v>
      </c>
      <c r="D42" s="165" t="n">
        <f aca="false">((C42/C$43)^2)*D$43</f>
        <v>167.742237631544</v>
      </c>
      <c r="E42" s="99" t="n">
        <v>900</v>
      </c>
      <c r="F42" s="165" t="n">
        <f aca="false">((E42/E$43)^2)*F$43</f>
        <v>116.767564711711</v>
      </c>
      <c r="H42" s="126"/>
      <c r="I42" s="74" t="s">
        <v>131</v>
      </c>
      <c r="J42" s="74" t="s">
        <v>19</v>
      </c>
    </row>
    <row r="43" customFormat="false" ht="12.75" hidden="false" customHeight="false" outlineLevel="0" collapsed="false">
      <c r="A43" s="99" t="n">
        <v>1169</v>
      </c>
      <c r="B43" s="99" t="n">
        <v>387</v>
      </c>
      <c r="C43" s="99" t="n">
        <v>1169</v>
      </c>
      <c r="D43" s="99" t="n">
        <v>283</v>
      </c>
      <c r="E43" s="99" t="n">
        <v>1169</v>
      </c>
      <c r="F43" s="99" t="n">
        <v>197</v>
      </c>
      <c r="I43" s="92" t="n">
        <f aca="false">IF(I17=0,I19/8560,I17/9.95)</f>
        <v>0</v>
      </c>
      <c r="J43" s="93" t="n">
        <f aca="false">(((I43)/(C43))^2)*D43</f>
        <v>0</v>
      </c>
    </row>
    <row r="44" customFormat="false" ht="45" hidden="false" customHeight="true" outlineLevel="0" collapsed="false">
      <c r="I44" s="78" t="s">
        <v>132</v>
      </c>
      <c r="J44" s="78"/>
    </row>
    <row r="45" customFormat="false" ht="12.75" hidden="false" customHeight="true" outlineLevel="0" collapsed="false">
      <c r="I45" s="85" t="s">
        <v>19</v>
      </c>
      <c r="J45" s="85"/>
    </row>
    <row r="46" customFormat="false" ht="12.75" hidden="false" customHeight="false" outlineLevel="0" collapsed="false">
      <c r="B46" s="165"/>
      <c r="I46" s="144" t="n">
        <f aca="false">J43+J17</f>
        <v>0</v>
      </c>
      <c r="J46" s="144"/>
    </row>
    <row r="47" customFormat="false" ht="22.5" hidden="false" customHeight="true" outlineLevel="0" collapsed="false">
      <c r="B47" s="165"/>
      <c r="I47" s="78" t="s">
        <v>128</v>
      </c>
      <c r="J47" s="78"/>
      <c r="K47" s="110" t="s">
        <v>211</v>
      </c>
    </row>
    <row r="48" customFormat="false" ht="14.25" hidden="false" customHeight="false" outlineLevel="0" collapsed="false">
      <c r="B48" s="165"/>
      <c r="I48" s="74" t="s">
        <v>131</v>
      </c>
      <c r="J48" s="74" t="s">
        <v>19</v>
      </c>
    </row>
    <row r="49" customFormat="false" ht="12.75" hidden="false" customHeight="false" outlineLevel="0" collapsed="false">
      <c r="B49" s="165"/>
      <c r="H49" s="126"/>
      <c r="I49" s="92" t="n">
        <f aca="false">IF(I17=0,I19/8560,I17/9.95)</f>
        <v>0</v>
      </c>
      <c r="J49" s="93" t="n">
        <f aca="false">(((I49)/(E43))^2)*F43</f>
        <v>0</v>
      </c>
    </row>
    <row r="50" customFormat="false" ht="45" hidden="false" customHeight="true" outlineLevel="0" collapsed="false">
      <c r="B50" s="165"/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0" t="s">
        <v>212</v>
      </c>
    </row>
    <row r="54" customFormat="false" ht="14.25" hidden="false" customHeight="false" outlineLevel="0" collapsed="false">
      <c r="I54" s="74" t="s">
        <v>131</v>
      </c>
      <c r="J54" s="74" t="s">
        <v>19</v>
      </c>
      <c r="K54" s="123"/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37)/(A31))^2)*B31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216</v>
      </c>
      <c r="B1" s="122"/>
      <c r="N1" s="100"/>
    </row>
    <row r="2" customFormat="false" ht="12.75" hidden="false" customHeight="false" outlineLevel="0" collapsed="false">
      <c r="A2" s="99" t="n">
        <v>11200</v>
      </c>
      <c r="B2" s="99" t="n">
        <v>6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8500</v>
      </c>
      <c r="B3" s="99" t="n">
        <v>30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3953</v>
      </c>
      <c r="B4" s="99" t="n">
        <v>35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3953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11200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11200</v>
      </c>
      <c r="B7" s="99" t="n">
        <v>6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22" t="s">
        <v>216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9632</v>
      </c>
      <c r="B16" s="99" t="n">
        <f aca="false">B2</f>
        <v>6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7310</v>
      </c>
      <c r="B17" s="99" t="n">
        <f aca="false">B3</f>
        <v>30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3399.58</v>
      </c>
      <c r="B18" s="99" t="n">
        <f aca="false">B4</f>
        <v>35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3399.58</v>
      </c>
      <c r="B19" s="99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9632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9632</v>
      </c>
      <c r="B21" s="99" t="n">
        <f aca="false">B7</f>
        <v>6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27" t="s">
        <v>217</v>
      </c>
      <c r="B23" s="125"/>
    </row>
    <row r="24" customFormat="false" ht="12.75" hidden="false" customHeight="false" outlineLevel="0" collapsed="false">
      <c r="A24" s="99" t="s">
        <v>146</v>
      </c>
    </row>
    <row r="26" customFormat="false" ht="12.75" hidden="false" customHeight="false" outlineLevel="0" collapsed="false">
      <c r="A26" s="99" t="n">
        <v>195</v>
      </c>
      <c r="B26" s="165" t="n">
        <f aca="false">((A26/A$31)^2)*B$31</f>
        <v>3.35900356186252</v>
      </c>
    </row>
    <row r="27" customFormat="false" ht="12.75" hidden="false" customHeight="false" outlineLevel="0" collapsed="false">
      <c r="A27" s="99" t="n">
        <v>300</v>
      </c>
      <c r="B27" s="165" t="n">
        <f aca="false">((A27/A$31)^2)*B$31</f>
        <v>7.95030428843199</v>
      </c>
    </row>
    <row r="28" customFormat="false" ht="12.75" hidden="false" customHeight="false" outlineLevel="0" collapsed="false">
      <c r="A28" s="99" t="n">
        <v>500</v>
      </c>
      <c r="B28" s="165" t="n">
        <f aca="false">((A28/A$31)^2)*B$31</f>
        <v>22.0841785789778</v>
      </c>
    </row>
    <row r="29" customFormat="false" ht="12.75" hidden="false" customHeight="false" outlineLevel="0" collapsed="false">
      <c r="A29" s="99" t="n">
        <v>700</v>
      </c>
      <c r="B29" s="165" t="n">
        <f aca="false">((A29/A$31)^2)*B$31</f>
        <v>43.2849900147964</v>
      </c>
    </row>
    <row r="30" customFormat="false" ht="12.75" hidden="false" customHeight="false" outlineLevel="0" collapsed="false">
      <c r="A30" s="99" t="n">
        <v>900</v>
      </c>
      <c r="B30" s="165" t="n">
        <f aca="false">((A30/A$31)^2)*B$31</f>
        <v>71.5527385958879</v>
      </c>
    </row>
    <row r="31" customFormat="false" ht="12.75" hidden="false" customHeight="false" outlineLevel="0" collapsed="false">
      <c r="A31" s="99" t="n">
        <v>1126</v>
      </c>
      <c r="B31" s="99" t="n">
        <v>112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7" t="s">
        <v>164</v>
      </c>
      <c r="B35" s="125"/>
      <c r="C35" s="127" t="s">
        <v>172</v>
      </c>
      <c r="D35" s="125"/>
      <c r="E35" s="127" t="s">
        <v>184</v>
      </c>
      <c r="F35" s="125"/>
      <c r="H35" s="126"/>
      <c r="I35" s="78" t="s">
        <v>128</v>
      </c>
      <c r="J35" s="78"/>
      <c r="K35" s="110" t="s">
        <v>209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43))^2)*B43</f>
        <v>0</v>
      </c>
      <c r="K37" s="110"/>
    </row>
    <row r="38" customFormat="false" ht="45" hidden="false" customHeight="true" outlineLevel="0" collapsed="false">
      <c r="A38" s="99" t="n">
        <v>195</v>
      </c>
      <c r="B38" s="165" t="n">
        <f aca="false">((A38/A$43)^2)*B$43</f>
        <v>11.1866815051314</v>
      </c>
      <c r="C38" s="99" t="n">
        <v>195</v>
      </c>
      <c r="D38" s="165" t="n">
        <f aca="false">((C38/C$43)^2)*D$43</f>
        <v>6.62803381403229</v>
      </c>
      <c r="E38" s="99" t="n">
        <v>195</v>
      </c>
      <c r="F38" s="165" t="n">
        <f aca="false">((E38/E$43)^2)*F$43</f>
        <v>4.58863879433005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300</v>
      </c>
      <c r="B39" s="165" t="n">
        <f aca="false">((A39/A$43)^2)*B$43</f>
        <v>26.4773526748673</v>
      </c>
      <c r="C39" s="99" t="n">
        <v>300</v>
      </c>
      <c r="D39" s="165" t="n">
        <f aca="false">((C39/C$43)^2)*D$43</f>
        <v>15.6876539977096</v>
      </c>
      <c r="E39" s="99" t="n">
        <v>300</v>
      </c>
      <c r="F39" s="165" t="n">
        <f aca="false">((E39/E$43)^2)*F$43</f>
        <v>10.8606835368758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500</v>
      </c>
      <c r="B40" s="165" t="n">
        <f aca="false">((A40/A$43)^2)*B$43</f>
        <v>73.5482018746313</v>
      </c>
      <c r="C40" s="99" t="n">
        <v>500</v>
      </c>
      <c r="D40" s="165" t="n">
        <f aca="false">((C40/C$43)^2)*D$43</f>
        <v>43.5768166603043</v>
      </c>
      <c r="E40" s="99" t="n">
        <v>500</v>
      </c>
      <c r="F40" s="165" t="n">
        <f aca="false">((E40/E$43)^2)*F$43</f>
        <v>30.1685653802107</v>
      </c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700</v>
      </c>
      <c r="B41" s="165" t="n">
        <f aca="false">((A41/A$43)^2)*B$43</f>
        <v>144.154475674277</v>
      </c>
      <c r="C41" s="99" t="n">
        <v>700</v>
      </c>
      <c r="D41" s="165" t="n">
        <f aca="false">((C41/C$43)^2)*D$43</f>
        <v>85.4105606541965</v>
      </c>
      <c r="E41" s="99" t="n">
        <v>700</v>
      </c>
      <c r="F41" s="165" t="n">
        <f aca="false">((E41/E$43)^2)*F$43</f>
        <v>59.1303881452129</v>
      </c>
      <c r="I41" s="78" t="s">
        <v>128</v>
      </c>
      <c r="J41" s="78"/>
      <c r="K41" s="110" t="s">
        <v>210</v>
      </c>
    </row>
    <row r="42" customFormat="false" ht="14.25" hidden="false" customHeight="false" outlineLevel="0" collapsed="false">
      <c r="A42" s="99" t="n">
        <v>900</v>
      </c>
      <c r="B42" s="165" t="n">
        <f aca="false">((A42/A$43)^2)*B$43</f>
        <v>238.296174073805</v>
      </c>
      <c r="C42" s="99" t="n">
        <v>900</v>
      </c>
      <c r="D42" s="165" t="n">
        <f aca="false">((C42/C$43)^2)*D$43</f>
        <v>141.188885979386</v>
      </c>
      <c r="E42" s="99" t="n">
        <v>900</v>
      </c>
      <c r="F42" s="165" t="n">
        <f aca="false">((E42/E$43)^2)*F$43</f>
        <v>97.7461518318826</v>
      </c>
      <c r="H42" s="126"/>
      <c r="I42" s="74" t="s">
        <v>131</v>
      </c>
      <c r="J42" s="74" t="s">
        <v>19</v>
      </c>
    </row>
    <row r="43" customFormat="false" ht="12.75" hidden="false" customHeight="false" outlineLevel="0" collapsed="false">
      <c r="A43" s="99" t="n">
        <v>1126</v>
      </c>
      <c r="B43" s="99" t="n">
        <v>373</v>
      </c>
      <c r="C43" s="99" t="n">
        <v>1126</v>
      </c>
      <c r="D43" s="99" t="n">
        <v>221</v>
      </c>
      <c r="E43" s="99" t="n">
        <v>1126</v>
      </c>
      <c r="F43" s="99" t="n">
        <v>153</v>
      </c>
      <c r="I43" s="92" t="n">
        <f aca="false">IF(I17=0,I19/8560,I17/9.95)</f>
        <v>0</v>
      </c>
      <c r="J43" s="93" t="n">
        <f aca="false">(((I43)/(C43))^2)*D43</f>
        <v>0</v>
      </c>
    </row>
    <row r="44" customFormat="false" ht="45" hidden="false" customHeight="true" outlineLevel="0" collapsed="false">
      <c r="I44" s="78" t="s">
        <v>132</v>
      </c>
      <c r="J44" s="78"/>
    </row>
    <row r="45" customFormat="false" ht="12.75" hidden="false" customHeight="true" outlineLevel="0" collapsed="false">
      <c r="I45" s="85" t="s">
        <v>19</v>
      </c>
      <c r="J45" s="85"/>
    </row>
    <row r="46" customFormat="false" ht="12.75" hidden="false" customHeight="false" outlineLevel="0" collapsed="false">
      <c r="B46" s="165"/>
      <c r="I46" s="144" t="n">
        <f aca="false">J43+J17</f>
        <v>0</v>
      </c>
      <c r="J46" s="144"/>
    </row>
    <row r="47" customFormat="false" ht="22.5" hidden="false" customHeight="true" outlineLevel="0" collapsed="false">
      <c r="B47" s="165"/>
      <c r="I47" s="78" t="s">
        <v>128</v>
      </c>
      <c r="J47" s="78"/>
      <c r="K47" s="110" t="s">
        <v>211</v>
      </c>
    </row>
    <row r="48" customFormat="false" ht="14.25" hidden="false" customHeight="false" outlineLevel="0" collapsed="false">
      <c r="B48" s="165"/>
      <c r="I48" s="74" t="s">
        <v>131</v>
      </c>
      <c r="J48" s="74" t="s">
        <v>19</v>
      </c>
    </row>
    <row r="49" customFormat="false" ht="12.75" hidden="false" customHeight="false" outlineLevel="0" collapsed="false">
      <c r="B49" s="165"/>
      <c r="H49" s="126"/>
      <c r="I49" s="92" t="n">
        <f aca="false">IF(I17=0,I19/8560,I17/9.95)</f>
        <v>0</v>
      </c>
      <c r="J49" s="93" t="n">
        <f aca="false">(((I49)/(E43))^2)*F43</f>
        <v>0</v>
      </c>
    </row>
    <row r="50" customFormat="false" ht="45" hidden="false" customHeight="true" outlineLevel="0" collapsed="false">
      <c r="B50" s="165"/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0" t="s">
        <v>212</v>
      </c>
    </row>
    <row r="54" customFormat="false" ht="14.25" hidden="false" customHeight="false" outlineLevel="0" collapsed="false">
      <c r="I54" s="74" t="s">
        <v>131</v>
      </c>
      <c r="J54" s="74" t="s">
        <v>19</v>
      </c>
      <c r="K54" s="123"/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37)/(A31))^2)*B31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1" hidden="false" customHeight="true" outlineLevel="0" collapsed="false">
      <c r="A1" s="94" t="s">
        <v>20</v>
      </c>
      <c r="B1" s="94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100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</row>
    <row r="2" customFormat="false" ht="12.75" hidden="false" customHeight="false" outlineLevel="0" collapsed="false">
      <c r="A2" s="99" t="n">
        <v>174</v>
      </c>
      <c r="B2" s="99" t="n">
        <v>1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100" t="n">
        <f aca="false">IF($I$17=0,$I$19/860,$I$17)</f>
        <v>0</v>
      </c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</row>
    <row r="3" customFormat="false" ht="12.75" hidden="false" customHeight="false" outlineLevel="0" collapsed="false">
      <c r="A3" s="99" t="n">
        <v>140</v>
      </c>
      <c r="B3" s="99" t="n">
        <v>3.5</v>
      </c>
      <c r="C3" s="99"/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F3" s="99"/>
      <c r="G3" s="99"/>
      <c r="H3" s="99"/>
      <c r="I3" s="99"/>
      <c r="J3" s="99"/>
      <c r="K3" s="99"/>
      <c r="L3" s="99"/>
      <c r="M3" s="99"/>
      <c r="N3" s="100" t="n">
        <f aca="false">IF($I$19=0,$I$17*860,$I$19)</f>
        <v>0</v>
      </c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</row>
    <row r="4" customFormat="false" ht="12.75" hidden="false" customHeight="false" outlineLevel="0" collapsed="false">
      <c r="A4" s="99" t="n">
        <v>69.7</v>
      </c>
      <c r="B4" s="99" t="n">
        <v>4.5</v>
      </c>
      <c r="C4" s="99"/>
      <c r="D4" s="99" t="n">
        <f aca="false">+IF(AND($I$17&lt;=A3,$I$17&gt;=A4),IF($J$17&lt;(B4+(((B3-B4)*($I$17-A4))/(A3-(A4+0.0000001)))),1,0),0)</f>
        <v>0</v>
      </c>
      <c r="E4" s="99"/>
      <c r="F4" s="99"/>
      <c r="G4" s="99"/>
      <c r="H4" s="99"/>
      <c r="I4" s="99"/>
      <c r="J4" s="99"/>
      <c r="K4" s="99"/>
      <c r="L4" s="99"/>
      <c r="M4" s="99"/>
      <c r="N4" s="100" t="n">
        <f aca="false">IF($J$17=0,$J$19,$J$17)</f>
        <v>0</v>
      </c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</row>
    <row r="5" customFormat="false" ht="12.75" hidden="false" customHeight="false" outlineLevel="0" collapsed="false">
      <c r="A5" s="99" t="n">
        <v>69.7</v>
      </c>
      <c r="B5" s="99" t="n">
        <v>-0.2</v>
      </c>
      <c r="C5" s="99"/>
      <c r="D5" s="99" t="n">
        <f aca="false">+IF(AND($I$17&lt;=A4,$I$17&gt;=A5),IF($J$17&lt;(B5+(((B4-B5)*($I$17-A5))/(A4-(A5+0.0000001)))),1,0),0)</f>
        <v>0</v>
      </c>
      <c r="E5" s="99"/>
      <c r="F5" s="99"/>
      <c r="G5" s="99"/>
      <c r="H5" s="99"/>
      <c r="I5" s="99"/>
      <c r="J5" s="99"/>
      <c r="K5" s="99"/>
      <c r="L5" s="99"/>
      <c r="M5" s="99"/>
      <c r="N5" s="100" t="n">
        <f aca="false">IF($J$19=0,$J$17,$J$19)</f>
        <v>0</v>
      </c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</row>
    <row r="6" customFormat="false" ht="12.75" hidden="false" customHeight="false" outlineLevel="0" collapsed="false">
      <c r="A6" s="99" t="n">
        <v>174</v>
      </c>
      <c r="B6" s="99" t="n">
        <v>-0.2</v>
      </c>
      <c r="C6" s="99"/>
      <c r="D6" s="99" t="n">
        <f aca="false">+IF(AND($I$17&lt;=A5,$I$17&gt;=A6),IF($J$17&lt;(B6+(((B5-B6)*($I$17-A6))/(A5-(A6+0.0000001)))),1,0),0)</f>
        <v>0</v>
      </c>
      <c r="E6" s="99"/>
      <c r="F6" s="99"/>
      <c r="G6" s="99"/>
      <c r="H6" s="99"/>
      <c r="I6" s="99"/>
      <c r="J6" s="99"/>
      <c r="K6" s="99"/>
      <c r="L6" s="99"/>
      <c r="M6" s="99"/>
      <c r="N6" s="101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</row>
    <row r="7" customFormat="false" ht="12.75" hidden="false" customHeight="false" outlineLevel="0" collapsed="false">
      <c r="A7" s="99" t="n">
        <v>174</v>
      </c>
      <c r="B7" s="99" t="n">
        <v>1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</row>
    <row r="9" customFormat="false" ht="12.75" hidden="false" customHeight="false" outlineLevel="0" collapsed="false">
      <c r="A9" s="99"/>
      <c r="B9" s="99"/>
      <c r="C9" s="99"/>
      <c r="D9" s="99" t="n">
        <f aca="false">+IF(AND(OR(D3,D4,D5,D6,),E3),1,0)</f>
        <v>0</v>
      </c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</row>
    <row r="15" customFormat="false" ht="24.95" hidden="false" customHeight="true" outlineLevel="0" collapsed="false">
      <c r="A15" s="99"/>
      <c r="B15" s="99"/>
      <c r="C15" s="99"/>
      <c r="D15" s="99"/>
      <c r="E15" s="99"/>
      <c r="F15" s="99"/>
      <c r="G15" s="99"/>
      <c r="H15" s="99"/>
      <c r="I15" s="73" t="s">
        <v>126</v>
      </c>
      <c r="J15" s="73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</row>
    <row r="16" customFormat="false" ht="12.75" hidden="false" customHeight="true" outlineLevel="0" collapsed="false">
      <c r="A16" s="94" t="s">
        <v>20</v>
      </c>
      <c r="B16" s="94"/>
      <c r="C16" s="99"/>
      <c r="D16" s="99"/>
      <c r="E16" s="99"/>
      <c r="F16" s="99"/>
      <c r="G16" s="99"/>
      <c r="H16" s="99"/>
      <c r="I16" s="74" t="s">
        <v>127</v>
      </c>
      <c r="J16" s="74" t="s">
        <v>19</v>
      </c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</row>
    <row r="17" customFormat="false" ht="12.75" hidden="false" customHeight="false" outlineLevel="0" collapsed="false">
      <c r="A17" s="99" t="n">
        <f aca="false">A2*860</f>
        <v>149640</v>
      </c>
      <c r="B17" s="99" t="n">
        <f aca="false">B2</f>
        <v>1</v>
      </c>
      <c r="C17" s="99"/>
      <c r="D17" s="99"/>
      <c r="E17" s="99"/>
      <c r="F17" s="99"/>
      <c r="G17" s="99"/>
      <c r="H17" s="99"/>
      <c r="I17" s="75" t="n">
        <f aca="false">METANO!M1</f>
        <v>0</v>
      </c>
      <c r="J17" s="76" t="n">
        <f aca="false">METANO!I5</f>
        <v>0</v>
      </c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</row>
    <row r="18" customFormat="false" ht="12.75" hidden="false" customHeight="false" outlineLevel="0" collapsed="false">
      <c r="A18" s="99" t="n">
        <f aca="false">A3*860</f>
        <v>120400</v>
      </c>
      <c r="B18" s="99" t="n">
        <f aca="false">B3</f>
        <v>3.5</v>
      </c>
      <c r="C18" s="99"/>
      <c r="D18" s="99"/>
      <c r="E18" s="99"/>
      <c r="F18" s="99"/>
      <c r="G18" s="99"/>
      <c r="H18" s="99"/>
      <c r="I18" s="74" t="s">
        <v>18</v>
      </c>
      <c r="J18" s="74" t="s">
        <v>19</v>
      </c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</row>
    <row r="19" customFormat="false" ht="12.75" hidden="false" customHeight="false" outlineLevel="0" collapsed="false">
      <c r="A19" s="99" t="n">
        <f aca="false">A4*860</f>
        <v>59942</v>
      </c>
      <c r="B19" s="99" t="n">
        <f aca="false">B4</f>
        <v>4.5</v>
      </c>
      <c r="C19" s="99"/>
      <c r="D19" s="99"/>
      <c r="E19" s="99"/>
      <c r="F19" s="99"/>
      <c r="G19" s="99"/>
      <c r="H19" s="99"/>
      <c r="I19" s="76" t="n">
        <f aca="false">I17*860</f>
        <v>0</v>
      </c>
      <c r="J19" s="76" t="n">
        <f aca="false">J17</f>
        <v>0</v>
      </c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</row>
    <row r="20" customFormat="false" ht="12.75" hidden="false" customHeight="false" outlineLevel="0" collapsed="false">
      <c r="A20" s="99" t="n">
        <f aca="false">A5*860</f>
        <v>59942</v>
      </c>
      <c r="B20" s="99" t="n">
        <f aca="false">B5</f>
        <v>-0.2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</row>
    <row r="21" customFormat="false" ht="12.75" hidden="false" customHeight="false" outlineLevel="0" collapsed="false">
      <c r="A21" s="99" t="n">
        <f aca="false">A6*860</f>
        <v>149640</v>
      </c>
      <c r="B21" s="99" t="n">
        <f aca="false">B6</f>
        <v>-0.2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</row>
    <row r="22" customFormat="false" ht="12.75" hidden="false" customHeight="false" outlineLevel="0" collapsed="false">
      <c r="A22" s="99" t="n">
        <f aca="false">A7*860</f>
        <v>149640</v>
      </c>
      <c r="B22" s="99" t="n">
        <f aca="false">B7</f>
        <v>1</v>
      </c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</row>
    <row r="30" customFormat="false" ht="22.5" hidden="false" customHeight="true" outlineLevel="0" collapsed="false">
      <c r="A30" s="95" t="s">
        <v>129</v>
      </c>
      <c r="B30" s="95" t="s">
        <v>130</v>
      </c>
      <c r="C30" s="99"/>
      <c r="D30" s="99"/>
      <c r="E30" s="99"/>
      <c r="F30" s="99"/>
      <c r="G30" s="99"/>
      <c r="H30" s="99"/>
      <c r="I30" s="78" t="s">
        <v>128</v>
      </c>
      <c r="J30" s="78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</row>
    <row r="31" customFormat="false" ht="14.25" hidden="false" customHeight="false" outlineLevel="0" collapsed="false">
      <c r="A31" s="96" t="n">
        <v>7.01</v>
      </c>
      <c r="B31" s="97" t="n">
        <f aca="false">((A31/$A$37)^2)*$B$37</f>
        <v>2.4870907755102</v>
      </c>
      <c r="C31" s="99"/>
      <c r="D31" s="99"/>
      <c r="E31" s="99"/>
      <c r="F31" s="99"/>
      <c r="G31" s="99"/>
      <c r="H31" s="99"/>
      <c r="I31" s="74" t="s">
        <v>131</v>
      </c>
      <c r="J31" s="74" t="s">
        <v>19</v>
      </c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</row>
    <row r="32" customFormat="false" ht="12.75" hidden="false" customHeight="false" outlineLevel="0" collapsed="false">
      <c r="A32" s="96" t="n">
        <v>8.18</v>
      </c>
      <c r="B32" s="97" t="n">
        <f aca="false">((A32/$A$37)^2)*$B$37</f>
        <v>3.3865867755102</v>
      </c>
      <c r="C32" s="99"/>
      <c r="D32" s="99"/>
      <c r="E32" s="99"/>
      <c r="F32" s="99"/>
      <c r="G32" s="99"/>
      <c r="H32" s="99"/>
      <c r="I32" s="92" t="n">
        <f aca="false">IF(I17=0,I19/8560,I17/9.95)</f>
        <v>0</v>
      </c>
      <c r="J32" s="93" t="n">
        <f aca="false">(((I32)/(A37))^2)*B37</f>
        <v>0</v>
      </c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</row>
    <row r="33" customFormat="false" ht="12.75" hidden="false" customHeight="false" outlineLevel="0" collapsed="false">
      <c r="A33" s="96" t="n">
        <v>9.35</v>
      </c>
      <c r="B33" s="97" t="n">
        <f aca="false">((A33/$A$37)^2)*$B$37</f>
        <v>4.42464897959184</v>
      </c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</row>
    <row r="34" customFormat="false" ht="45" hidden="false" customHeight="true" outlineLevel="0" collapsed="false">
      <c r="A34" s="96" t="n">
        <v>10.51</v>
      </c>
      <c r="B34" s="97" t="n">
        <f aca="false">((A34/$A$37)^2)*$B$37</f>
        <v>5.59063363265306</v>
      </c>
      <c r="C34" s="99"/>
      <c r="D34" s="99"/>
      <c r="E34" s="99"/>
      <c r="F34" s="99"/>
      <c r="G34" s="99"/>
      <c r="H34" s="99"/>
      <c r="I34" s="78" t="s">
        <v>132</v>
      </c>
      <c r="J34" s="78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</row>
    <row r="35" customFormat="false" ht="12.75" hidden="false" customHeight="true" outlineLevel="0" collapsed="false">
      <c r="A35" s="96" t="n">
        <v>11.68</v>
      </c>
      <c r="B35" s="97" t="n">
        <f aca="false">((A35/$A$37)^2)*$B$37</f>
        <v>6.90464391836735</v>
      </c>
      <c r="C35" s="99"/>
      <c r="D35" s="99"/>
      <c r="E35" s="99"/>
      <c r="F35" s="99"/>
      <c r="G35" s="99"/>
      <c r="H35" s="99"/>
      <c r="I35" s="85" t="s">
        <v>19</v>
      </c>
      <c r="J35" s="85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</row>
    <row r="36" customFormat="false" ht="12.75" hidden="false" customHeight="false" outlineLevel="0" collapsed="false">
      <c r="A36" s="96" t="n">
        <v>12.85</v>
      </c>
      <c r="B36" s="97" t="n">
        <f aca="false">((A36/$A$37)^2)*$B$37</f>
        <v>8.35722040816327</v>
      </c>
      <c r="C36" s="99"/>
      <c r="D36" s="99"/>
      <c r="E36" s="99"/>
      <c r="F36" s="99"/>
      <c r="G36" s="99"/>
      <c r="H36" s="99"/>
      <c r="I36" s="86" t="n">
        <f aca="false">J32+IF($J$19=0,$J$17,$J$19)</f>
        <v>0</v>
      </c>
      <c r="J36" s="86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</row>
    <row r="37" customFormat="false" ht="12.75" hidden="false" customHeight="false" outlineLevel="0" collapsed="false">
      <c r="A37" s="96" t="n">
        <v>17.5</v>
      </c>
      <c r="B37" s="96" t="n">
        <v>15.5</v>
      </c>
      <c r="C37" s="99"/>
      <c r="D37" s="99"/>
      <c r="E37" s="99"/>
      <c r="F37" s="99"/>
      <c r="G37" s="99"/>
      <c r="H37" s="99"/>
      <c r="I37" s="102"/>
      <c r="J37" s="103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</row>
    <row r="38" customFormat="false" ht="12.75" hidden="false" customHeight="false" outlineLevel="0" collapsed="false">
      <c r="A38" s="96"/>
      <c r="B38" s="96"/>
      <c r="C38" s="99"/>
      <c r="D38" s="99"/>
      <c r="E38" s="99"/>
      <c r="F38" s="99"/>
      <c r="G38" s="99"/>
      <c r="H38" s="99"/>
      <c r="I38" s="104"/>
      <c r="J38" s="105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</row>
    <row r="39" customFormat="false" ht="12.75" hidden="false" customHeight="false" outlineLevel="0" collapsed="false">
      <c r="A39" s="96"/>
      <c r="B39" s="96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</row>
    <row r="40" customFormat="false" ht="12.75" hidden="false" customHeight="false" outlineLevel="0" collapsed="false">
      <c r="A40" s="96"/>
      <c r="B40" s="96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</row>
  </sheetData>
  <sheetProtection sheet="true" password="ce92"/>
  <mergeCells count="7">
    <mergeCell ref="A1:B1"/>
    <mergeCell ref="I15:J15"/>
    <mergeCell ref="A16:B16"/>
    <mergeCell ref="I30:J30"/>
    <mergeCell ref="I34:J34"/>
    <mergeCell ref="I35:J35"/>
    <mergeCell ref="I36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68440</xdr:colOff>
                    <xdr:row>0</xdr:row>
                    <xdr:rowOff>85320</xdr:rowOff>
                  </from>
                  <to>
                    <xdr:col>9</xdr:col>
                    <xdr:colOff>5986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68440</xdr:colOff>
                    <xdr:row>48</xdr:row>
                    <xdr:rowOff>86040</xdr:rowOff>
                  </from>
                  <to>
                    <xdr:col>9</xdr:col>
                    <xdr:colOff>598680</xdr:colOff>
                    <xdr:row>5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218</v>
      </c>
      <c r="B1" s="122"/>
      <c r="N1" s="100"/>
    </row>
    <row r="2" customFormat="false" ht="12.75" hidden="false" customHeight="false" outlineLevel="0" collapsed="false">
      <c r="A2" s="99" t="n">
        <v>13373</v>
      </c>
      <c r="B2" s="99" t="n">
        <v>17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9900</v>
      </c>
      <c r="B3" s="99" t="n">
        <v>36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4200</v>
      </c>
      <c r="B4" s="99" t="n">
        <v>36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4200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13373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13373</v>
      </c>
      <c r="B7" s="99" t="n">
        <v>17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22" t="s">
        <v>218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11500.78</v>
      </c>
      <c r="B16" s="99" t="n">
        <f aca="false">B2</f>
        <v>17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8514</v>
      </c>
      <c r="B17" s="99" t="n">
        <f aca="false">B3</f>
        <v>36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3612</v>
      </c>
      <c r="B18" s="99" t="n">
        <f aca="false">B4</f>
        <v>36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3612</v>
      </c>
      <c r="B19" s="99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11500.78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11500.78</v>
      </c>
      <c r="B21" s="99" t="n">
        <f aca="false">B7</f>
        <v>17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27" t="s">
        <v>205</v>
      </c>
      <c r="B23" s="125"/>
      <c r="C23" s="124" t="s">
        <v>219</v>
      </c>
      <c r="D23" s="125"/>
    </row>
    <row r="24" customFormat="false" ht="12.75" hidden="false" customHeight="false" outlineLevel="0" collapsed="false">
      <c r="A24" s="99" t="s">
        <v>146</v>
      </c>
      <c r="C24" s="99" t="s">
        <v>146</v>
      </c>
    </row>
    <row r="26" customFormat="false" ht="12.75" hidden="false" customHeight="false" outlineLevel="0" collapsed="false">
      <c r="A26" s="99" t="n">
        <v>240</v>
      </c>
      <c r="B26" s="165" t="n">
        <f aca="false">((A26/A$31)^2)*B$31</f>
        <v>5.69732624611153</v>
      </c>
      <c r="C26" s="99" t="n">
        <v>240</v>
      </c>
      <c r="D26" s="165" t="n">
        <f aca="false">((C26/C$31)^2)*D$31</f>
        <v>5.22254905893557</v>
      </c>
    </row>
    <row r="27" customFormat="false" ht="12.75" hidden="false" customHeight="false" outlineLevel="0" collapsed="false">
      <c r="A27" s="99" t="n">
        <v>500</v>
      </c>
      <c r="B27" s="165" t="n">
        <f aca="false">((A27/A$31)^2)*B$31</f>
        <v>24.7279784987479</v>
      </c>
      <c r="C27" s="99" t="n">
        <v>500</v>
      </c>
      <c r="D27" s="165" t="n">
        <f aca="false">((C27/C$31)^2)*D$31</f>
        <v>22.6673136238523</v>
      </c>
    </row>
    <row r="28" customFormat="false" ht="12.75" hidden="false" customHeight="false" outlineLevel="0" collapsed="false">
      <c r="A28" s="99" t="n">
        <v>800</v>
      </c>
      <c r="B28" s="165" t="n">
        <f aca="false">((A28/A$31)^2)*B$31</f>
        <v>63.3036249567947</v>
      </c>
      <c r="C28" s="99" t="n">
        <v>800</v>
      </c>
      <c r="D28" s="165" t="n">
        <f aca="false">((C28/C$31)^2)*D$31</f>
        <v>58.0283228770618</v>
      </c>
    </row>
    <row r="29" customFormat="false" ht="12.75" hidden="false" customHeight="false" outlineLevel="0" collapsed="false">
      <c r="A29" s="99" t="n">
        <v>1000</v>
      </c>
      <c r="B29" s="165" t="n">
        <f aca="false">((A29/A$31)^2)*B$31</f>
        <v>98.9119139949918</v>
      </c>
      <c r="C29" s="99" t="n">
        <v>1000</v>
      </c>
      <c r="D29" s="165" t="n">
        <f aca="false">((C29/C$31)^2)*D$31</f>
        <v>90.6692544954091</v>
      </c>
    </row>
    <row r="30" customFormat="false" ht="12.75" hidden="false" customHeight="false" outlineLevel="0" collapsed="false">
      <c r="A30" s="99" t="n">
        <v>1200</v>
      </c>
      <c r="B30" s="165" t="n">
        <f aca="false">((A30/A$31)^2)*B$31</f>
        <v>142.433156152788</v>
      </c>
      <c r="C30" s="99" t="n">
        <v>1200</v>
      </c>
      <c r="D30" s="165" t="n">
        <f aca="false">((C30/C$31)^2)*D$31</f>
        <v>130.563726473389</v>
      </c>
    </row>
    <row r="31" customFormat="false" ht="12.75" hidden="false" customHeight="false" outlineLevel="0" collapsed="false">
      <c r="A31" s="99" t="n">
        <v>1349</v>
      </c>
      <c r="B31" s="99" t="n">
        <v>180</v>
      </c>
      <c r="C31" s="99" t="n">
        <v>1349</v>
      </c>
      <c r="D31" s="99" t="n">
        <v>165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7" t="s">
        <v>206</v>
      </c>
      <c r="B35" s="125"/>
      <c r="C35" s="127" t="s">
        <v>207</v>
      </c>
      <c r="D35" s="125"/>
      <c r="E35" s="127" t="s">
        <v>208</v>
      </c>
      <c r="F35" s="125"/>
      <c r="H35" s="126"/>
      <c r="I35" s="78" t="s">
        <v>128</v>
      </c>
      <c r="J35" s="78"/>
      <c r="K35" s="110" t="s">
        <v>209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43))^2)*B43</f>
        <v>0</v>
      </c>
      <c r="K37" s="110"/>
    </row>
    <row r="38" customFormat="false" ht="45" hidden="false" customHeight="true" outlineLevel="0" collapsed="false">
      <c r="A38" s="99" t="n">
        <v>240</v>
      </c>
      <c r="B38" s="165" t="n">
        <f aca="false">((A38/A$43)^2)*B$43</f>
        <v>21.6814915477022</v>
      </c>
      <c r="C38" s="99" t="n">
        <v>240</v>
      </c>
      <c r="D38" s="165" t="n">
        <f aca="false">((C38/C$43)^2)*D$43</f>
        <v>12.185947804183</v>
      </c>
      <c r="E38" s="99" t="n">
        <v>240</v>
      </c>
      <c r="F38" s="165" t="n">
        <f aca="false">((E38/E$43)^2)*F$43</f>
        <v>8.07121218199133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500</v>
      </c>
      <c r="B39" s="165" t="n">
        <f aca="false">((A39/A$43)^2)*B$43</f>
        <v>94.1036959535686</v>
      </c>
      <c r="C39" s="99" t="n">
        <v>500</v>
      </c>
      <c r="D39" s="165" t="n">
        <f aca="false">((C39/C$43)^2)*D$43</f>
        <v>52.8903984556553</v>
      </c>
      <c r="E39" s="99" t="n">
        <v>500</v>
      </c>
      <c r="F39" s="165" t="n">
        <f aca="false">((E39/E$43)^2)*F$43</f>
        <v>35.0313028732262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800</v>
      </c>
      <c r="B40" s="165" t="n">
        <f aca="false">((A40/A$43)^2)*B$43</f>
        <v>240.905461641136</v>
      </c>
      <c r="C40" s="99" t="n">
        <v>800</v>
      </c>
      <c r="D40" s="165" t="n">
        <f aca="false">((C40/C$43)^2)*D$43</f>
        <v>135.399420046478</v>
      </c>
      <c r="E40" s="99" t="n">
        <v>800</v>
      </c>
      <c r="F40" s="165" t="n">
        <f aca="false">((E40/E$43)^2)*F$43</f>
        <v>89.6801353554592</v>
      </c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1000</v>
      </c>
      <c r="B41" s="165" t="n">
        <f aca="false">((A41/A$43)^2)*B$43</f>
        <v>376.414783814274</v>
      </c>
      <c r="C41" s="99" t="n">
        <v>1000</v>
      </c>
      <c r="D41" s="165" t="n">
        <f aca="false">((C41/C$43)^2)*D$43</f>
        <v>211.561593822621</v>
      </c>
      <c r="E41" s="99" t="n">
        <v>1000</v>
      </c>
      <c r="F41" s="165" t="n">
        <f aca="false">((E41/E$43)^2)*F$43</f>
        <v>140.125211492905</v>
      </c>
      <c r="I41" s="78" t="s">
        <v>128</v>
      </c>
      <c r="J41" s="78"/>
      <c r="K41" s="110" t="s">
        <v>210</v>
      </c>
    </row>
    <row r="42" customFormat="false" ht="14.25" hidden="false" customHeight="false" outlineLevel="0" collapsed="false">
      <c r="A42" s="99" t="n">
        <v>1200</v>
      </c>
      <c r="B42" s="165" t="n">
        <f aca="false">((A42/A$43)^2)*B$43</f>
        <v>542.037288692555</v>
      </c>
      <c r="C42" s="99" t="n">
        <v>1200</v>
      </c>
      <c r="D42" s="165" t="n">
        <f aca="false">((C42/C$43)^2)*D$43</f>
        <v>304.648695104575</v>
      </c>
      <c r="E42" s="99" t="n">
        <v>1200</v>
      </c>
      <c r="F42" s="165" t="n">
        <f aca="false">((E42/E$43)^2)*F$43</f>
        <v>201.780304549783</v>
      </c>
      <c r="H42" s="126"/>
      <c r="I42" s="74" t="s">
        <v>131</v>
      </c>
      <c r="J42" s="74" t="s">
        <v>19</v>
      </c>
    </row>
    <row r="43" customFormat="false" ht="12.75" hidden="false" customHeight="false" outlineLevel="0" collapsed="false">
      <c r="A43" s="99" t="n">
        <v>1349</v>
      </c>
      <c r="B43" s="99" t="n">
        <v>685</v>
      </c>
      <c r="C43" s="99" t="n">
        <v>1349</v>
      </c>
      <c r="D43" s="99" t="n">
        <v>385</v>
      </c>
      <c r="E43" s="99" t="n">
        <v>1349</v>
      </c>
      <c r="F43" s="99" t="n">
        <v>255</v>
      </c>
      <c r="I43" s="92" t="n">
        <f aca="false">IF(I17=0,I19/8560,I17/9.95)</f>
        <v>0</v>
      </c>
      <c r="J43" s="93" t="n">
        <f aca="false">(((I43)/(C43))^2)*D43</f>
        <v>0</v>
      </c>
    </row>
    <row r="44" customFormat="false" ht="45" hidden="false" customHeight="true" outlineLevel="0" collapsed="false">
      <c r="I44" s="78" t="s">
        <v>132</v>
      </c>
      <c r="J44" s="78"/>
    </row>
    <row r="45" customFormat="false" ht="12.75" hidden="false" customHeight="true" outlineLevel="0" collapsed="false">
      <c r="I45" s="85" t="s">
        <v>19</v>
      </c>
      <c r="J45" s="85"/>
    </row>
    <row r="46" customFormat="false" ht="12.75" hidden="false" customHeight="false" outlineLevel="0" collapsed="false">
      <c r="B46" s="165"/>
      <c r="I46" s="144" t="n">
        <f aca="false">J43+J17</f>
        <v>0</v>
      </c>
      <c r="J46" s="144"/>
    </row>
    <row r="47" customFormat="false" ht="22.5" hidden="false" customHeight="true" outlineLevel="0" collapsed="false">
      <c r="B47" s="165"/>
      <c r="I47" s="78" t="s">
        <v>128</v>
      </c>
      <c r="J47" s="78"/>
      <c r="K47" s="110" t="s">
        <v>211</v>
      </c>
    </row>
    <row r="48" customFormat="false" ht="14.25" hidden="false" customHeight="false" outlineLevel="0" collapsed="false">
      <c r="B48" s="165"/>
      <c r="I48" s="74" t="s">
        <v>131</v>
      </c>
      <c r="J48" s="74" t="s">
        <v>19</v>
      </c>
    </row>
    <row r="49" customFormat="false" ht="12.75" hidden="false" customHeight="false" outlineLevel="0" collapsed="false">
      <c r="B49" s="165"/>
      <c r="H49" s="126"/>
      <c r="I49" s="92" t="n">
        <f aca="false">IF(I17=0,I19/8560,I17/9.95)</f>
        <v>0</v>
      </c>
      <c r="J49" s="93" t="n">
        <f aca="false">(((I49)/(E43))^2)*F43</f>
        <v>0</v>
      </c>
    </row>
    <row r="50" customFormat="false" ht="45" hidden="false" customHeight="true" outlineLevel="0" collapsed="false">
      <c r="B50" s="165"/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0" t="s">
        <v>212</v>
      </c>
    </row>
    <row r="54" customFormat="false" ht="14.25" hidden="false" customHeight="false" outlineLevel="0" collapsed="false">
      <c r="I54" s="74" t="s">
        <v>131</v>
      </c>
      <c r="J54" s="74" t="s">
        <v>19</v>
      </c>
      <c r="K54" s="123"/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37)/(A31))^2)*B31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  <row r="59" customFormat="false" ht="22.5" hidden="false" customHeight="true" outlineLevel="0" collapsed="false">
      <c r="I59" s="78" t="s">
        <v>128</v>
      </c>
      <c r="J59" s="78"/>
      <c r="K59" s="110" t="s">
        <v>220</v>
      </c>
    </row>
    <row r="60" customFormat="false" ht="14.25" hidden="false" customHeight="false" outlineLevel="0" collapsed="false">
      <c r="I60" s="74" t="s">
        <v>131</v>
      </c>
      <c r="J60" s="74" t="s">
        <v>19</v>
      </c>
      <c r="K60" s="123"/>
    </row>
    <row r="61" customFormat="false" ht="12.75" hidden="false" customHeight="false" outlineLevel="0" collapsed="false">
      <c r="I61" s="92" t="n">
        <f aca="false">IF(I17=0,I19/8560,I17/9.95)</f>
        <v>0</v>
      </c>
      <c r="J61" s="93" t="n">
        <f aca="false">(((I37)/(C31))^2)*D31</f>
        <v>0</v>
      </c>
    </row>
    <row r="62" customFormat="false" ht="45" hidden="false" customHeight="true" outlineLevel="0" collapsed="false">
      <c r="I62" s="78" t="s">
        <v>132</v>
      </c>
      <c r="J62" s="78"/>
    </row>
    <row r="63" customFormat="false" ht="12.75" hidden="false" customHeight="true" outlineLevel="0" collapsed="false">
      <c r="I63" s="85" t="s">
        <v>19</v>
      </c>
      <c r="J63" s="85"/>
    </row>
    <row r="64" customFormat="false" ht="12.75" hidden="false" customHeight="false" outlineLevel="0" collapsed="false">
      <c r="I64" s="144" t="n">
        <f aca="false">J61+J17</f>
        <v>0</v>
      </c>
      <c r="J64" s="144"/>
    </row>
  </sheetData>
  <sheetProtection sheet="true" password="ce92" objects="true" scenarios="true"/>
  <mergeCells count="23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  <mergeCell ref="I59:J59"/>
    <mergeCell ref="I62:J62"/>
    <mergeCell ref="I63:J63"/>
    <mergeCell ref="I64:J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221</v>
      </c>
      <c r="B1" s="122"/>
      <c r="N1" s="100"/>
    </row>
    <row r="2" customFormat="false" ht="12.75" hidden="false" customHeight="false" outlineLevel="0" collapsed="false">
      <c r="A2" s="99" t="n">
        <v>15116</v>
      </c>
      <c r="B2" s="99" t="n">
        <v>14.5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11000</v>
      </c>
      <c r="B3" s="99" t="n">
        <v>37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4200</v>
      </c>
      <c r="B4" s="99" t="n">
        <v>37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4200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15116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15116</v>
      </c>
      <c r="B7" s="99" t="n">
        <v>14.5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22" t="s">
        <v>221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12999.76</v>
      </c>
      <c r="B16" s="99" t="n">
        <f aca="false">B2</f>
        <v>14.5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9460</v>
      </c>
      <c r="B17" s="99" t="n">
        <f aca="false">B3</f>
        <v>37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3612</v>
      </c>
      <c r="B18" s="99" t="n">
        <f aca="false">B4</f>
        <v>37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3612</v>
      </c>
      <c r="B19" s="99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12999.76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12999.76</v>
      </c>
      <c r="B21" s="99" t="n">
        <f aca="false">B7</f>
        <v>14.5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24" t="s">
        <v>219</v>
      </c>
      <c r="B23" s="125"/>
    </row>
    <row r="24" customFormat="false" ht="12.75" hidden="false" customHeight="false" outlineLevel="0" collapsed="false">
      <c r="A24" s="99" t="s">
        <v>146</v>
      </c>
    </row>
    <row r="26" customFormat="false" ht="12.75" hidden="false" customHeight="false" outlineLevel="0" collapsed="false">
      <c r="A26" s="99" t="n">
        <v>240</v>
      </c>
      <c r="B26" s="165" t="n">
        <f aca="false">((A26/A$31)^2)*B$31</f>
        <v>5.14035392530121</v>
      </c>
    </row>
    <row r="27" customFormat="false" ht="12.75" hidden="false" customHeight="false" outlineLevel="0" collapsed="false">
      <c r="A27" s="99" t="n">
        <v>500</v>
      </c>
      <c r="B27" s="165" t="n">
        <f aca="false">((A27/A$31)^2)*B$31</f>
        <v>22.3105639118976</v>
      </c>
    </row>
    <row r="28" customFormat="false" ht="12.75" hidden="false" customHeight="false" outlineLevel="0" collapsed="false">
      <c r="A28" s="99" t="n">
        <v>800</v>
      </c>
      <c r="B28" s="165" t="n">
        <f aca="false">((A28/A$31)^2)*B$31</f>
        <v>57.1150436144579</v>
      </c>
    </row>
    <row r="29" customFormat="false" ht="12.75" hidden="false" customHeight="false" outlineLevel="0" collapsed="false">
      <c r="A29" s="99" t="n">
        <v>1000</v>
      </c>
      <c r="B29" s="165" t="n">
        <f aca="false">((A29/A$31)^2)*B$31</f>
        <v>89.2422556475905</v>
      </c>
    </row>
    <row r="30" customFormat="false" ht="12.75" hidden="false" customHeight="false" outlineLevel="0" collapsed="false">
      <c r="A30" s="99" t="n">
        <v>1200</v>
      </c>
      <c r="B30" s="165" t="n">
        <f aca="false">((A30/A$31)^2)*B$31</f>
        <v>128.50884813253</v>
      </c>
    </row>
    <row r="31" customFormat="false" ht="12.75" hidden="false" customHeight="false" outlineLevel="0" collapsed="false">
      <c r="A31" s="99" t="n">
        <v>1523</v>
      </c>
      <c r="B31" s="99" t="n">
        <v>207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222</v>
      </c>
      <c r="B35" s="125"/>
      <c r="C35" s="124" t="s">
        <v>223</v>
      </c>
      <c r="D35" s="125"/>
      <c r="E35" s="124" t="s">
        <v>205</v>
      </c>
      <c r="F35" s="125"/>
      <c r="H35" s="126"/>
      <c r="I35" s="78" t="s">
        <v>128</v>
      </c>
      <c r="J35" s="78"/>
      <c r="K35" s="110" t="s">
        <v>224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43))^2)*B43</f>
        <v>0</v>
      </c>
      <c r="K37" s="110"/>
    </row>
    <row r="38" customFormat="false" ht="45" hidden="false" customHeight="true" outlineLevel="0" collapsed="false">
      <c r="A38" s="99" t="n">
        <v>240</v>
      </c>
      <c r="B38" s="165" t="n">
        <f aca="false">((A38/A$43)^2)*B$43</f>
        <v>12.1679875526454</v>
      </c>
      <c r="C38" s="99" t="n">
        <v>240</v>
      </c>
      <c r="D38" s="165" t="n">
        <f aca="false">((C38/C$43)^2)*D$43</f>
        <v>8.07060398899949</v>
      </c>
      <c r="E38" s="99" t="n">
        <v>240</v>
      </c>
      <c r="F38" s="165" t="n">
        <f aca="false">((E38/E$43)^2)*F$43</f>
        <v>5.61217385081195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500</v>
      </c>
      <c r="B39" s="165" t="n">
        <f aca="false">((A39/A$43)^2)*B$43</f>
        <v>52.8124459750234</v>
      </c>
      <c r="C39" s="99" t="n">
        <v>500</v>
      </c>
      <c r="D39" s="165" t="n">
        <f aca="false">((C39/C$43)^2)*D$43</f>
        <v>35.0286631466992</v>
      </c>
      <c r="E39" s="99" t="n">
        <v>500</v>
      </c>
      <c r="F39" s="165" t="n">
        <f aca="false">((E39/E$43)^2)*F$43</f>
        <v>24.3583934497047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800</v>
      </c>
      <c r="B40" s="165" t="n">
        <f aca="false">((A40/A$43)^2)*B$43</f>
        <v>135.19986169606</v>
      </c>
      <c r="C40" s="99" t="n">
        <v>800</v>
      </c>
      <c r="D40" s="165" t="n">
        <f aca="false">((C40/C$43)^2)*D$43</f>
        <v>89.6733776555499</v>
      </c>
      <c r="E40" s="99" t="n">
        <v>800</v>
      </c>
      <c r="F40" s="165" t="n">
        <f aca="false">((E40/E$43)^2)*F$43</f>
        <v>62.3574872312439</v>
      </c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1000</v>
      </c>
      <c r="B41" s="165" t="n">
        <f aca="false">((A41/A$43)^2)*B$43</f>
        <v>211.249783900094</v>
      </c>
      <c r="C41" s="99" t="n">
        <v>1000</v>
      </c>
      <c r="D41" s="165" t="n">
        <f aca="false">((C41/C$43)^2)*D$43</f>
        <v>140.114652586797</v>
      </c>
      <c r="E41" s="99" t="n">
        <v>1000</v>
      </c>
      <c r="F41" s="165" t="n">
        <f aca="false">((E41/E$43)^2)*F$43</f>
        <v>97.4335737988186</v>
      </c>
      <c r="I41" s="78" t="s">
        <v>128</v>
      </c>
      <c r="J41" s="78"/>
      <c r="K41" s="110" t="s">
        <v>225</v>
      </c>
    </row>
    <row r="42" customFormat="false" ht="14.25" hidden="false" customHeight="false" outlineLevel="0" collapsed="false">
      <c r="A42" s="99" t="n">
        <v>1200</v>
      </c>
      <c r="B42" s="165" t="n">
        <f aca="false">((A42/A$43)^2)*B$43</f>
        <v>304.199688816135</v>
      </c>
      <c r="C42" s="99" t="n">
        <v>1200</v>
      </c>
      <c r="D42" s="165" t="n">
        <f aca="false">((C42/C$43)^2)*D$43</f>
        <v>201.765099724987</v>
      </c>
      <c r="E42" s="99" t="n">
        <v>1200</v>
      </c>
      <c r="F42" s="165" t="n">
        <f aca="false">((E42/E$43)^2)*F$43</f>
        <v>140.304346270299</v>
      </c>
      <c r="H42" s="126"/>
      <c r="I42" s="74" t="s">
        <v>131</v>
      </c>
      <c r="J42" s="74" t="s">
        <v>19</v>
      </c>
    </row>
    <row r="43" customFormat="false" ht="12.75" hidden="false" customHeight="false" outlineLevel="0" collapsed="false">
      <c r="A43" s="99" t="n">
        <v>1523</v>
      </c>
      <c r="B43" s="99" t="n">
        <v>490</v>
      </c>
      <c r="C43" s="99" t="n">
        <v>1523</v>
      </c>
      <c r="D43" s="99" t="n">
        <v>325</v>
      </c>
      <c r="E43" s="99" t="n">
        <v>1523</v>
      </c>
      <c r="F43" s="99" t="n">
        <v>226</v>
      </c>
      <c r="I43" s="92" t="n">
        <f aca="false">IF(I17=0,I19/8560,I17/9.95)</f>
        <v>0</v>
      </c>
      <c r="J43" s="93" t="n">
        <f aca="false">(((I43)/(C43))^2)*D43</f>
        <v>0</v>
      </c>
    </row>
    <row r="44" customFormat="false" ht="45" hidden="false" customHeight="true" outlineLevel="0" collapsed="false">
      <c r="I44" s="78" t="s">
        <v>132</v>
      </c>
      <c r="J44" s="78"/>
    </row>
    <row r="45" customFormat="false" ht="12.75" hidden="false" customHeight="true" outlineLevel="0" collapsed="false">
      <c r="I45" s="85" t="s">
        <v>19</v>
      </c>
      <c r="J45" s="85"/>
    </row>
    <row r="46" customFormat="false" ht="12.75" hidden="false" customHeight="false" outlineLevel="0" collapsed="false">
      <c r="B46" s="165"/>
      <c r="I46" s="144" t="n">
        <f aca="false">J43+J17</f>
        <v>0</v>
      </c>
      <c r="J46" s="144"/>
    </row>
    <row r="47" customFormat="false" ht="22.5" hidden="false" customHeight="true" outlineLevel="0" collapsed="false">
      <c r="B47" s="165"/>
      <c r="I47" s="78" t="s">
        <v>128</v>
      </c>
      <c r="J47" s="78"/>
      <c r="K47" s="110" t="s">
        <v>226</v>
      </c>
    </row>
    <row r="48" customFormat="false" ht="14.25" hidden="false" customHeight="false" outlineLevel="0" collapsed="false">
      <c r="B48" s="165"/>
      <c r="I48" s="74" t="s">
        <v>131</v>
      </c>
      <c r="J48" s="74" t="s">
        <v>19</v>
      </c>
    </row>
    <row r="49" customFormat="false" ht="12.75" hidden="false" customHeight="false" outlineLevel="0" collapsed="false">
      <c r="B49" s="165"/>
      <c r="H49" s="126"/>
      <c r="I49" s="92" t="n">
        <f aca="false">IF(I17=0,I19/8560,I17/9.95)</f>
        <v>0</v>
      </c>
      <c r="J49" s="93" t="n">
        <f aca="false">(((I49)/(E43))^2)*F43</f>
        <v>0</v>
      </c>
    </row>
    <row r="50" customFormat="false" ht="45" hidden="false" customHeight="true" outlineLevel="0" collapsed="false">
      <c r="B50" s="165"/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0" t="s">
        <v>227</v>
      </c>
    </row>
    <row r="54" customFormat="false" ht="14.25" hidden="false" customHeight="false" outlineLevel="0" collapsed="false">
      <c r="I54" s="74" t="s">
        <v>131</v>
      </c>
      <c r="J54" s="74" t="s">
        <v>19</v>
      </c>
      <c r="K54" s="123"/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37)/(A31))^2)*B31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228</v>
      </c>
      <c r="B1" s="122"/>
      <c r="N1" s="100"/>
    </row>
    <row r="2" customFormat="false" ht="12.75" hidden="false" customHeight="false" outlineLevel="0" collapsed="false">
      <c r="A2" s="99" t="n">
        <v>17442</v>
      </c>
      <c r="B2" s="99" t="n">
        <v>10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14400</v>
      </c>
      <c r="B3" s="99" t="n">
        <v>38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5815</v>
      </c>
      <c r="B4" s="99" t="n">
        <v>38</v>
      </c>
      <c r="D4" s="99" t="n">
        <f aca="false">+IF(AND($I$17&lt;=A3,$I$17&gt;=A4),IF($J$17&lt;(B4+(((B3-B4)*($I$17-A4))/(A3-(A4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5815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17442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17442</v>
      </c>
      <c r="B7" s="99" t="n">
        <v>10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22" t="s">
        <v>228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15000.12</v>
      </c>
      <c r="B16" s="99" t="n">
        <f aca="false">B2</f>
        <v>10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12384</v>
      </c>
      <c r="B17" s="99" t="n">
        <f aca="false">B3</f>
        <v>38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5000.9</v>
      </c>
      <c r="B18" s="99" t="n">
        <f aca="false">B4</f>
        <v>38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5000.9</v>
      </c>
      <c r="B19" s="99" t="n">
        <f aca="false">B5</f>
        <v>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15000.12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15000.12</v>
      </c>
      <c r="B21" s="99" t="n">
        <f aca="false">B7</f>
        <v>1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24" t="s">
        <v>222</v>
      </c>
      <c r="B23" s="125"/>
    </row>
    <row r="24" customFormat="false" ht="12.75" hidden="false" customHeight="false" outlineLevel="0" collapsed="false">
      <c r="A24" s="99" t="s">
        <v>146</v>
      </c>
    </row>
    <row r="26" customFormat="false" ht="12.75" hidden="false" customHeight="false" outlineLevel="0" collapsed="false">
      <c r="A26" s="99" t="n">
        <v>240</v>
      </c>
      <c r="B26" s="165" t="n">
        <f aca="false">((A26/A27)^2)*B27</f>
        <v>10.5987344067659</v>
      </c>
    </row>
    <row r="27" customFormat="false" ht="12.75" hidden="false" customHeight="false" outlineLevel="0" collapsed="false">
      <c r="A27" s="99" t="n">
        <v>500</v>
      </c>
      <c r="B27" s="165" t="n">
        <f aca="false">((A27/A28)^2)*B28</f>
        <v>46.0014514182547</v>
      </c>
    </row>
    <row r="28" customFormat="false" ht="12.75" hidden="false" customHeight="false" outlineLevel="0" collapsed="false">
      <c r="A28" s="99" t="n">
        <v>800</v>
      </c>
      <c r="B28" s="165" t="n">
        <f aca="false">((A28/A29)^2)*B29</f>
        <v>117.763715630732</v>
      </c>
    </row>
    <row r="29" customFormat="false" ht="12.75" hidden="false" customHeight="false" outlineLevel="0" collapsed="false">
      <c r="A29" s="99" t="n">
        <v>1100</v>
      </c>
      <c r="B29" s="165" t="n">
        <f aca="false">((A29/A30)^2)*B30</f>
        <v>222.647024864353</v>
      </c>
    </row>
    <row r="30" customFormat="false" ht="12.75" hidden="false" customHeight="false" outlineLevel="0" collapsed="false">
      <c r="A30" s="99" t="n">
        <v>1500</v>
      </c>
      <c r="B30" s="165" t="n">
        <f aca="false">((A30/A31)^2)*B31</f>
        <v>414.013062764292</v>
      </c>
    </row>
    <row r="31" customFormat="false" ht="12.75" hidden="false" customHeight="false" outlineLevel="0" collapsed="false">
      <c r="A31" s="99" t="n">
        <v>1752.3</v>
      </c>
      <c r="B31" s="99" t="n">
        <v>565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223</v>
      </c>
      <c r="B35" s="125"/>
      <c r="C35" s="124" t="s">
        <v>205</v>
      </c>
      <c r="D35" s="125"/>
      <c r="E35" s="124" t="s">
        <v>219</v>
      </c>
      <c r="F35" s="125"/>
      <c r="H35" s="126"/>
      <c r="I35" s="78" t="s">
        <v>128</v>
      </c>
      <c r="J35" s="78"/>
      <c r="K35" s="110" t="s">
        <v>224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1))^2)*B31</f>
        <v>0</v>
      </c>
      <c r="K37" s="110"/>
    </row>
    <row r="38" customFormat="false" ht="45" hidden="false" customHeight="true" outlineLevel="0" collapsed="false">
      <c r="A38" s="99" t="n">
        <v>240</v>
      </c>
      <c r="B38" s="165" t="n">
        <f aca="false">((A38/A$43)^2)*B$43</f>
        <v>6.09661713663525</v>
      </c>
      <c r="C38" s="99" t="n">
        <v>240</v>
      </c>
      <c r="D38" s="165" t="n">
        <f aca="false">((C38/C$43)^2)*D$43</f>
        <v>3.65797028198115</v>
      </c>
      <c r="E38" s="99" t="n">
        <v>240</v>
      </c>
      <c r="F38" s="165" t="n">
        <f aca="false">((E38/E$43)^2)*F$43</f>
        <v>3.13272326713257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500</v>
      </c>
      <c r="B39" s="165" t="n">
        <f aca="false">((A39/A$43)^2)*B$43</f>
        <v>26.4610118777571</v>
      </c>
      <c r="C39" s="99" t="n">
        <v>500</v>
      </c>
      <c r="D39" s="165" t="n">
        <f aca="false">((C39/C$43)^2)*D$43</f>
        <v>15.8766071266543</v>
      </c>
      <c r="E39" s="99" t="n">
        <v>500</v>
      </c>
      <c r="F39" s="165" t="n">
        <f aca="false">((E39/E$43)^2)*F$43</f>
        <v>13.5968891802629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800</v>
      </c>
      <c r="B40" s="165" t="n">
        <f aca="false">((A40/A$43)^2)*B$43</f>
        <v>67.7401904070583</v>
      </c>
      <c r="C40" s="99" t="n">
        <v>800</v>
      </c>
      <c r="D40" s="165" t="n">
        <f aca="false">((C40/C$43)^2)*D$43</f>
        <v>40.644114244235</v>
      </c>
      <c r="E40" s="99" t="n">
        <v>800</v>
      </c>
      <c r="F40" s="165" t="n">
        <f aca="false">((E40/E$43)^2)*F$43</f>
        <v>34.808036301473</v>
      </c>
      <c r="H40" s="109"/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1100</v>
      </c>
      <c r="B41" s="165" t="n">
        <f aca="false">((A41/A$43)^2)*B$43</f>
        <v>128.071297488345</v>
      </c>
      <c r="C41" s="99" t="n">
        <v>1100</v>
      </c>
      <c r="D41" s="165" t="n">
        <f aca="false">((C41/C$43)^2)*D$43</f>
        <v>76.8427784930067</v>
      </c>
      <c r="E41" s="99" t="n">
        <v>1100</v>
      </c>
      <c r="F41" s="165" t="n">
        <f aca="false">((E41/E$43)^2)*F$43</f>
        <v>65.8089436324724</v>
      </c>
      <c r="I41" s="78" t="s">
        <v>128</v>
      </c>
      <c r="J41" s="78"/>
      <c r="K41" s="110" t="s">
        <v>225</v>
      </c>
    </row>
    <row r="42" customFormat="false" ht="14.25" hidden="false" customHeight="false" outlineLevel="0" collapsed="false">
      <c r="A42" s="99" t="n">
        <v>1500</v>
      </c>
      <c r="B42" s="165" t="n">
        <f aca="false">((A42/A$43)^2)*B$43</f>
        <v>238.149106899814</v>
      </c>
      <c r="C42" s="99" t="n">
        <v>1500</v>
      </c>
      <c r="D42" s="165" t="n">
        <f aca="false">((C42/C$43)^2)*D$43</f>
        <v>142.889464139889</v>
      </c>
      <c r="E42" s="99" t="n">
        <v>1500</v>
      </c>
      <c r="F42" s="165" t="n">
        <f aca="false">((E42/E$43)^2)*F$43</f>
        <v>122.372002622366</v>
      </c>
      <c r="H42" s="126"/>
      <c r="I42" s="74" t="s">
        <v>131</v>
      </c>
      <c r="J42" s="74" t="s">
        <v>19</v>
      </c>
      <c r="K42" s="110"/>
    </row>
    <row r="43" customFormat="false" ht="12.75" hidden="false" customHeight="false" outlineLevel="0" collapsed="false">
      <c r="A43" s="99" t="n">
        <v>1752.3</v>
      </c>
      <c r="B43" s="99" t="n">
        <v>325</v>
      </c>
      <c r="C43" s="99" t="n">
        <v>1752.3</v>
      </c>
      <c r="D43" s="99" t="n">
        <v>195</v>
      </c>
      <c r="E43" s="99" t="n">
        <v>1752.3</v>
      </c>
      <c r="F43" s="99" t="n">
        <v>167</v>
      </c>
      <c r="I43" s="92" t="n">
        <f aca="false">IF(I17=0,I19/8560,I17/9.95)</f>
        <v>0</v>
      </c>
      <c r="J43" s="93" t="n">
        <f aca="false">(((I43)/(A43))^2)*B43</f>
        <v>0</v>
      </c>
      <c r="K43" s="110"/>
    </row>
    <row r="44" customFormat="false" ht="45" hidden="false" customHeight="true" outlineLevel="0" collapsed="false">
      <c r="I44" s="78" t="s">
        <v>132</v>
      </c>
      <c r="J44" s="78"/>
      <c r="K44" s="110"/>
    </row>
    <row r="45" customFormat="false" ht="12.75" hidden="false" customHeight="true" outlineLevel="0" collapsed="false">
      <c r="I45" s="85" t="s">
        <v>19</v>
      </c>
      <c r="J45" s="85"/>
      <c r="K45" s="110"/>
    </row>
    <row r="46" customFormat="false" ht="12.75" hidden="false" customHeight="false" outlineLevel="0" collapsed="false">
      <c r="B46" s="165"/>
      <c r="I46" s="144" t="n">
        <f aca="false">J43+J17</f>
        <v>0</v>
      </c>
      <c r="J46" s="144"/>
      <c r="K46" s="110"/>
    </row>
    <row r="47" customFormat="false" ht="22.5" hidden="false" customHeight="true" outlineLevel="0" collapsed="false">
      <c r="B47" s="165"/>
      <c r="I47" s="78" t="s">
        <v>128</v>
      </c>
      <c r="J47" s="78"/>
      <c r="K47" s="110" t="s">
        <v>226</v>
      </c>
    </row>
    <row r="48" customFormat="false" ht="14.25" hidden="false" customHeight="false" outlineLevel="0" collapsed="false">
      <c r="B48" s="165"/>
      <c r="I48" s="74" t="s">
        <v>131</v>
      </c>
      <c r="J48" s="74" t="s">
        <v>19</v>
      </c>
    </row>
    <row r="49" customFormat="false" ht="12.75" hidden="false" customHeight="false" outlineLevel="0" collapsed="false">
      <c r="B49" s="165"/>
      <c r="H49" s="126"/>
      <c r="I49" s="92" t="n">
        <f aca="false">IF(I17=0,I19/8560,I17/9.95)</f>
        <v>0</v>
      </c>
      <c r="J49" s="93" t="n">
        <f aca="false">(((I49)/(C43))^2)*D43</f>
        <v>0</v>
      </c>
    </row>
    <row r="50" customFormat="false" ht="45" hidden="false" customHeight="true" outlineLevel="0" collapsed="false">
      <c r="B50" s="165"/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0" t="s">
        <v>227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E43))^2)*F43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</sheetData>
  <sheetProtection sheet="true" password="ce9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22" t="s">
        <v>229</v>
      </c>
      <c r="B1" s="122"/>
      <c r="N1" s="100"/>
    </row>
    <row r="2" customFormat="false" ht="12.75" hidden="false" customHeight="false" outlineLevel="0" collapsed="false">
      <c r="A2" s="99" t="n">
        <v>17442</v>
      </c>
      <c r="B2" s="99" t="n">
        <v>2</v>
      </c>
      <c r="N2" s="100" t="e">
        <f aca="false">IF(#REF!=0,#REF!/860,#REF!)</f>
        <v>#REF!</v>
      </c>
    </row>
    <row r="3" customFormat="false" ht="12.75" hidden="false" customHeight="false" outlineLevel="0" collapsed="false">
      <c r="A3" s="99" t="n">
        <v>15469</v>
      </c>
      <c r="B3" s="99" t="n">
        <v>20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6),1,0)</f>
        <v>0</v>
      </c>
      <c r="N3" s="100" t="e">
        <f aca="false">IF(#REF!=0,#REF!*860,#REF!)</f>
        <v>#REF!</v>
      </c>
    </row>
    <row r="4" customFormat="false" ht="12.75" hidden="false" customHeight="false" outlineLevel="0" collapsed="false">
      <c r="A4" s="99" t="n">
        <v>12000</v>
      </c>
      <c r="B4" s="99" t="n">
        <v>24</v>
      </c>
      <c r="D4" s="99" t="n">
        <f aca="false">+IF(AND($I$17&lt;=A3,$I$17&gt;=A5),IF($J$17&lt;(B5+(((B3-B5)*($I$17-A5))/(A3-(A5+0.0000001)))),1,0),0)</f>
        <v>0</v>
      </c>
      <c r="N4" s="100" t="e">
        <f aca="false">IF(#REF!=0,#REF!,#REF!)</f>
        <v>#REF!</v>
      </c>
    </row>
    <row r="5" customFormat="false" ht="12.75" hidden="false" customHeight="false" outlineLevel="0" collapsed="false">
      <c r="A5" s="99" t="n">
        <v>5815</v>
      </c>
      <c r="B5" s="99" t="n">
        <v>30</v>
      </c>
      <c r="D5" s="99" t="n">
        <f aca="false">+IF(AND($I$17&lt;=A5,$I$17&gt;=A6),IF($J$17&lt;(B6+(((B5-B6)*($I$17-A6))/(A5-(A6+0.0000001)))),1,0),0)</f>
        <v>0</v>
      </c>
      <c r="N5" s="100" t="e">
        <f aca="false">IF(#REF!=0,#REF!,#REF!)</f>
        <v>#REF!</v>
      </c>
    </row>
    <row r="6" customFormat="false" ht="12.75" hidden="false" customHeight="false" outlineLevel="0" collapsed="false">
      <c r="A6" s="99" t="n">
        <v>5815</v>
      </c>
      <c r="B6" s="99" t="n">
        <v>0</v>
      </c>
      <c r="D6" s="99" t="n">
        <f aca="false">+IF(AND($I$17&lt;=A6,$I$17&gt;=A7),IF($J$17&lt;(B7+(((B6-B7)*($I$17-A7))/(A6-(A7+0.0000001)))),1,0),0)</f>
        <v>0</v>
      </c>
      <c r="N6" s="101"/>
    </row>
    <row r="7" customFormat="false" ht="12.75" hidden="false" customHeight="false" outlineLevel="0" collapsed="false">
      <c r="A7" s="99" t="n">
        <v>17442</v>
      </c>
      <c r="B7" s="99" t="n">
        <v>0</v>
      </c>
    </row>
    <row r="8" customFormat="false" ht="12.75" hidden="false" customHeight="false" outlineLevel="0" collapsed="false">
      <c r="A8" s="99" t="n">
        <v>17442</v>
      </c>
      <c r="B8" s="99" t="n">
        <v>2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22" t="s">
        <v>229</v>
      </c>
      <c r="B15" s="122"/>
      <c r="I15" s="73" t="s">
        <v>126</v>
      </c>
      <c r="J15" s="73"/>
    </row>
    <row r="16" customFormat="false" ht="12.75" hidden="false" customHeight="false" outlineLevel="0" collapsed="false">
      <c r="A16" s="99" t="n">
        <f aca="false">(A2*860)/1000</f>
        <v>15000.12</v>
      </c>
      <c r="B16" s="99" t="n">
        <f aca="false">B2</f>
        <v>2</v>
      </c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(A3*860)/1000</f>
        <v>13303.34</v>
      </c>
      <c r="B17" s="99" t="n">
        <f aca="false">B3</f>
        <v>20</v>
      </c>
      <c r="I17" s="93" t="n">
        <f aca="false">METANO!M1</f>
        <v>0</v>
      </c>
      <c r="J17" s="141" t="n">
        <f aca="false">METANO!I5</f>
        <v>0</v>
      </c>
    </row>
    <row r="18" customFormat="false" ht="12.75" hidden="false" customHeight="false" outlineLevel="0" collapsed="false">
      <c r="A18" s="99" t="n">
        <f aca="false">(A4*860)/1000</f>
        <v>10320</v>
      </c>
      <c r="B18" s="99" t="n">
        <f aca="false">B4</f>
        <v>24</v>
      </c>
      <c r="I18" s="74" t="s">
        <v>182</v>
      </c>
      <c r="J18" s="74" t="s">
        <v>19</v>
      </c>
    </row>
    <row r="19" customFormat="false" ht="12.75" hidden="false" customHeight="false" outlineLevel="0" collapsed="false">
      <c r="A19" s="99" t="n">
        <f aca="false">(A5*860)/1000</f>
        <v>5000.9</v>
      </c>
      <c r="B19" s="99" t="n">
        <f aca="false">B5</f>
        <v>30</v>
      </c>
      <c r="I19" s="141" t="n">
        <f aca="false">I17*860/1000</f>
        <v>0</v>
      </c>
      <c r="J19" s="141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5000.9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15000.12</v>
      </c>
      <c r="B21" s="99" t="n">
        <f aca="false">B7</f>
        <v>0</v>
      </c>
    </row>
    <row r="22" customFormat="false" ht="13.5" hidden="false" customHeight="false" outlineLevel="0" collapsed="false">
      <c r="A22" s="99" t="n">
        <f aca="false">(A8*860)/1000</f>
        <v>15000.12</v>
      </c>
      <c r="B22" s="99" t="n">
        <f aca="false">B8</f>
        <v>2</v>
      </c>
    </row>
    <row r="23" customFormat="false" ht="13.5" hidden="false" customHeight="false" outlineLevel="0" collapsed="false">
      <c r="A23" s="124" t="s">
        <v>222</v>
      </c>
      <c r="B23" s="125"/>
    </row>
    <row r="24" customFormat="false" ht="12.75" hidden="false" customHeight="false" outlineLevel="0" collapsed="false">
      <c r="A24" s="99" t="s">
        <v>146</v>
      </c>
    </row>
    <row r="26" customFormat="false" ht="12.75" hidden="false" customHeight="false" outlineLevel="0" collapsed="false">
      <c r="A26" s="99" t="n">
        <v>240</v>
      </c>
      <c r="B26" s="165" t="n">
        <f aca="false">((A26/A27)^2)*B27</f>
        <v>9.33626568893341</v>
      </c>
    </row>
    <row r="27" customFormat="false" ht="12.75" hidden="false" customHeight="false" outlineLevel="0" collapsed="false">
      <c r="A27" s="99" t="n">
        <v>500</v>
      </c>
      <c r="B27" s="165" t="n">
        <f aca="false">((A27/A28)^2)*B28</f>
        <v>40.5219864971068</v>
      </c>
    </row>
    <row r="28" customFormat="false" ht="12.75" hidden="false" customHeight="false" outlineLevel="0" collapsed="false">
      <c r="A28" s="99" t="n">
        <v>800</v>
      </c>
      <c r="B28" s="165" t="n">
        <f aca="false">((A28/A29)^2)*B29</f>
        <v>103.736285432594</v>
      </c>
    </row>
    <row r="29" customFormat="false" ht="12.75" hidden="false" customHeight="false" outlineLevel="0" collapsed="false">
      <c r="A29" s="99" t="n">
        <v>1100</v>
      </c>
      <c r="B29" s="165" t="n">
        <f aca="false">((A29/A30)^2)*B30</f>
        <v>196.126414645997</v>
      </c>
    </row>
    <row r="30" customFormat="false" ht="12.75" hidden="false" customHeight="false" outlineLevel="0" collapsed="false">
      <c r="A30" s="99" t="n">
        <v>1500</v>
      </c>
      <c r="B30" s="165" t="n">
        <f aca="false">((A30/A31)^2)*B31</f>
        <v>364.697878473962</v>
      </c>
    </row>
    <row r="31" customFormat="false" ht="12.75" hidden="false" customHeight="false" outlineLevel="0" collapsed="false">
      <c r="A31" s="99" t="n">
        <v>1752.3</v>
      </c>
      <c r="B31" s="99" t="n">
        <v>497.7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4" t="s">
        <v>223</v>
      </c>
      <c r="B35" s="125"/>
      <c r="C35" s="124" t="s">
        <v>205</v>
      </c>
      <c r="D35" s="125"/>
      <c r="E35" s="124" t="s">
        <v>219</v>
      </c>
      <c r="F35" s="125"/>
      <c r="H35" s="126"/>
      <c r="I35" s="78" t="s">
        <v>128</v>
      </c>
      <c r="J35" s="78"/>
      <c r="K35" s="110" t="s">
        <v>224</v>
      </c>
    </row>
    <row r="36" customFormat="false" ht="14.25" hidden="false" customHeight="false" outlineLevel="0" collapsed="false">
      <c r="A36" s="99" t="s">
        <v>146</v>
      </c>
      <c r="C36" s="99" t="s">
        <v>146</v>
      </c>
      <c r="E36" s="99" t="s">
        <v>146</v>
      </c>
      <c r="I36" s="74" t="s">
        <v>131</v>
      </c>
      <c r="J36" s="74" t="s">
        <v>19</v>
      </c>
      <c r="K36" s="110"/>
    </row>
    <row r="37" customFormat="false" ht="12.75" hidden="false" customHeight="false" outlineLevel="0" collapsed="false">
      <c r="I37" s="92" t="n">
        <f aca="false">IF(I17=0,I19/8560,I17/9.95)</f>
        <v>0</v>
      </c>
      <c r="J37" s="93" t="n">
        <f aca="false">(((I37)/(A31))^2)*B31</f>
        <v>0</v>
      </c>
      <c r="K37" s="110"/>
    </row>
    <row r="38" customFormat="false" ht="45" hidden="false" customHeight="true" outlineLevel="0" collapsed="false">
      <c r="A38" s="99" t="n">
        <v>240</v>
      </c>
      <c r="B38" s="165" t="n">
        <f aca="false">((A38/A$43)^2)*B$43</f>
        <v>5.22245603335155</v>
      </c>
      <c r="C38" s="99" t="n">
        <v>240</v>
      </c>
      <c r="D38" s="165" t="n">
        <f aca="false">((C38/C$43)^2)*D$43</f>
        <v>3.14773032469967</v>
      </c>
      <c r="E38" s="99" t="n">
        <v>240</v>
      </c>
      <c r="F38" s="165" t="n">
        <f aca="false">((E38/E$43)^2)*F$43</f>
        <v>2.57371037275802</v>
      </c>
      <c r="I38" s="78" t="s">
        <v>132</v>
      </c>
      <c r="J38" s="78"/>
      <c r="K38" s="110"/>
    </row>
    <row r="39" customFormat="false" ht="12.75" hidden="false" customHeight="true" outlineLevel="0" collapsed="false">
      <c r="A39" s="99" t="n">
        <v>500</v>
      </c>
      <c r="B39" s="165" t="n">
        <f aca="false">((A39/A$43)^2)*B$43</f>
        <v>22.6669098669772</v>
      </c>
      <c r="C39" s="99" t="n">
        <v>500</v>
      </c>
      <c r="D39" s="165" t="n">
        <f aca="false">((C39/C$43)^2)*D$43</f>
        <v>13.6620239787312</v>
      </c>
      <c r="E39" s="99" t="n">
        <v>500</v>
      </c>
      <c r="F39" s="165" t="n">
        <f aca="false">((E39/E$43)^2)*F$43</f>
        <v>11.1706179373178</v>
      </c>
      <c r="I39" s="85" t="s">
        <v>19</v>
      </c>
      <c r="J39" s="85"/>
      <c r="K39" s="110"/>
    </row>
    <row r="40" customFormat="false" ht="12.75" hidden="false" customHeight="false" outlineLevel="0" collapsed="false">
      <c r="A40" s="99" t="n">
        <v>800</v>
      </c>
      <c r="B40" s="165" t="n">
        <f aca="false">((A40/A$43)^2)*B$43</f>
        <v>58.0272892594616</v>
      </c>
      <c r="C40" s="99" t="n">
        <v>800</v>
      </c>
      <c r="D40" s="165" t="n">
        <f aca="false">((C40/C$43)^2)*D$43</f>
        <v>34.9747813855519</v>
      </c>
      <c r="E40" s="99" t="n">
        <v>800</v>
      </c>
      <c r="F40" s="165" t="n">
        <f aca="false">((E40/E$43)^2)*F$43</f>
        <v>28.5967819195335</v>
      </c>
      <c r="H40" s="109"/>
      <c r="I40" s="144" t="n">
        <f aca="false">J37+J17</f>
        <v>0</v>
      </c>
      <c r="J40" s="144"/>
      <c r="K40" s="110"/>
    </row>
    <row r="41" customFormat="false" ht="22.5" hidden="false" customHeight="true" outlineLevel="0" collapsed="false">
      <c r="A41" s="99" t="n">
        <v>1100</v>
      </c>
      <c r="B41" s="165" t="n">
        <f aca="false">((A41/A$43)^2)*B$43</f>
        <v>109.70784375617</v>
      </c>
      <c r="C41" s="99" t="n">
        <v>1100</v>
      </c>
      <c r="D41" s="165" t="n">
        <f aca="false">((C41/C$43)^2)*D$43</f>
        <v>66.1241960570591</v>
      </c>
      <c r="E41" s="99" t="n">
        <v>1100</v>
      </c>
      <c r="F41" s="165" t="n">
        <f aca="false">((E41/E$43)^2)*F$43</f>
        <v>54.0657908166181</v>
      </c>
      <c r="I41" s="78" t="s">
        <v>128</v>
      </c>
      <c r="J41" s="78"/>
      <c r="K41" s="110" t="s">
        <v>225</v>
      </c>
    </row>
    <row r="42" customFormat="false" ht="14.25" hidden="false" customHeight="false" outlineLevel="0" collapsed="false">
      <c r="A42" s="99" t="n">
        <v>1500</v>
      </c>
      <c r="B42" s="165" t="n">
        <f aca="false">((A42/A$43)^2)*B$43</f>
        <v>204.002188802795</v>
      </c>
      <c r="C42" s="99" t="n">
        <v>1500</v>
      </c>
      <c r="D42" s="165" t="n">
        <f aca="false">((C42/C$43)^2)*D$43</f>
        <v>122.958215808581</v>
      </c>
      <c r="E42" s="99" t="n">
        <v>1500</v>
      </c>
      <c r="F42" s="165" t="n">
        <f aca="false">((E42/E$43)^2)*F$43</f>
        <v>100.53556143586</v>
      </c>
      <c r="H42" s="126"/>
      <c r="I42" s="74" t="s">
        <v>131</v>
      </c>
      <c r="J42" s="74" t="s">
        <v>19</v>
      </c>
      <c r="K42" s="110"/>
    </row>
    <row r="43" customFormat="false" ht="12.75" hidden="false" customHeight="false" outlineLevel="0" collapsed="false">
      <c r="A43" s="99" t="n">
        <v>1752.3</v>
      </c>
      <c r="B43" s="99" t="n">
        <v>278.4</v>
      </c>
      <c r="C43" s="99" t="n">
        <v>1752.3</v>
      </c>
      <c r="D43" s="99" t="n">
        <v>167.8</v>
      </c>
      <c r="E43" s="99" t="n">
        <v>1752.3</v>
      </c>
      <c r="F43" s="99" t="n">
        <v>137.2</v>
      </c>
      <c r="I43" s="92" t="n">
        <f aca="false">IF(I17=0,I19/8560,I17/9.95)</f>
        <v>0</v>
      </c>
      <c r="J43" s="93" t="n">
        <f aca="false">(((I43)/(A43))^2)*B43</f>
        <v>0</v>
      </c>
      <c r="K43" s="110"/>
    </row>
    <row r="44" customFormat="false" ht="45" hidden="false" customHeight="true" outlineLevel="0" collapsed="false">
      <c r="I44" s="78" t="s">
        <v>132</v>
      </c>
      <c r="J44" s="78"/>
      <c r="K44" s="110"/>
    </row>
    <row r="45" customFormat="false" ht="12.75" hidden="false" customHeight="true" outlineLevel="0" collapsed="false">
      <c r="I45" s="85" t="s">
        <v>19</v>
      </c>
      <c r="J45" s="85"/>
      <c r="K45" s="110"/>
    </row>
    <row r="46" customFormat="false" ht="12.75" hidden="false" customHeight="false" outlineLevel="0" collapsed="false">
      <c r="B46" s="165"/>
      <c r="I46" s="144" t="n">
        <f aca="false">J43+J17</f>
        <v>0</v>
      </c>
      <c r="J46" s="144"/>
      <c r="K46" s="110"/>
    </row>
    <row r="47" customFormat="false" ht="22.5" hidden="false" customHeight="true" outlineLevel="0" collapsed="false">
      <c r="B47" s="165"/>
      <c r="I47" s="78" t="s">
        <v>128</v>
      </c>
      <c r="J47" s="78"/>
      <c r="K47" s="110" t="s">
        <v>226</v>
      </c>
    </row>
    <row r="48" customFormat="false" ht="14.25" hidden="false" customHeight="false" outlineLevel="0" collapsed="false">
      <c r="B48" s="165"/>
      <c r="I48" s="74" t="s">
        <v>131</v>
      </c>
      <c r="J48" s="74" t="s">
        <v>19</v>
      </c>
    </row>
    <row r="49" customFormat="false" ht="12.75" hidden="false" customHeight="false" outlineLevel="0" collapsed="false">
      <c r="B49" s="165"/>
      <c r="H49" s="126"/>
      <c r="I49" s="92" t="n">
        <f aca="false">IF(I17=0,I19/8560,I17/9.95)</f>
        <v>0</v>
      </c>
      <c r="J49" s="93" t="n">
        <f aca="false">(((I49)/(C43))^2)*D43</f>
        <v>0</v>
      </c>
    </row>
    <row r="50" customFormat="false" ht="45" hidden="false" customHeight="true" outlineLevel="0" collapsed="false">
      <c r="B50" s="165"/>
      <c r="I50" s="78" t="s">
        <v>132</v>
      </c>
      <c r="J50" s="78"/>
    </row>
    <row r="51" customFormat="false" ht="12.75" hidden="false" customHeight="true" outlineLevel="0" collapsed="false">
      <c r="I51" s="85" t="s">
        <v>19</v>
      </c>
      <c r="J51" s="85"/>
    </row>
    <row r="52" customFormat="false" ht="12.75" hidden="false" customHeight="false" outlineLevel="0" collapsed="false">
      <c r="I52" s="144" t="n">
        <f aca="false">J49+J17</f>
        <v>0</v>
      </c>
      <c r="J52" s="144"/>
    </row>
    <row r="53" customFormat="false" ht="22.5" hidden="false" customHeight="true" outlineLevel="0" collapsed="false">
      <c r="I53" s="78" t="s">
        <v>128</v>
      </c>
      <c r="J53" s="78"/>
      <c r="K53" s="110" t="s">
        <v>227</v>
      </c>
    </row>
    <row r="54" customFormat="false" ht="14.25" hidden="false" customHeight="false" outlineLevel="0" collapsed="false">
      <c r="I54" s="74" t="s">
        <v>131</v>
      </c>
      <c r="J54" s="74" t="s">
        <v>19</v>
      </c>
    </row>
    <row r="55" customFormat="false" ht="12.75" hidden="false" customHeight="false" outlineLevel="0" collapsed="false">
      <c r="I55" s="92" t="n">
        <f aca="false">IF(I17=0,I19/8560,I17/9.95)</f>
        <v>0</v>
      </c>
      <c r="J55" s="93" t="n">
        <f aca="false">(((I55)/(E43))^2)*F43</f>
        <v>0</v>
      </c>
    </row>
    <row r="56" customFormat="false" ht="45" hidden="false" customHeight="true" outlineLevel="0" collapsed="false">
      <c r="I56" s="78" t="s">
        <v>132</v>
      </c>
      <c r="J56" s="78"/>
    </row>
    <row r="57" customFormat="false" ht="12.75" hidden="false" customHeight="true" outlineLevel="0" collapsed="false">
      <c r="I57" s="85" t="s">
        <v>19</v>
      </c>
      <c r="J57" s="85"/>
    </row>
    <row r="58" customFormat="false" ht="12.75" hidden="false" customHeight="false" outlineLevel="0" collapsed="false">
      <c r="I58" s="144" t="n">
        <f aca="false">J55+J17</f>
        <v>0</v>
      </c>
      <c r="J58" s="144"/>
    </row>
  </sheetData>
  <sheetProtection sheet="true" password="ce92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1" hidden="false" customHeight="true" outlineLevel="0" collapsed="false">
      <c r="A1" s="94" t="s">
        <v>21</v>
      </c>
      <c r="B1" s="94"/>
      <c r="N1" s="72"/>
    </row>
    <row r="2" customFormat="false" ht="12.75" hidden="false" customHeight="false" outlineLevel="0" collapsed="false">
      <c r="A2" s="0" t="n">
        <v>174</v>
      </c>
      <c r="B2" s="0" t="n">
        <v>1.5</v>
      </c>
      <c r="N2" s="72" t="n">
        <f aca="false">IF($I$17=0,$I$19/860,$I$17)</f>
        <v>0</v>
      </c>
    </row>
    <row r="3" customFormat="false" ht="12.75" hidden="false" customHeight="false" outlineLevel="0" collapsed="false">
      <c r="A3" s="0" t="n">
        <v>140</v>
      </c>
      <c r="B3" s="0" t="n">
        <v>4.1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n">
        <f aca="false">IF($I$19=0,$I$17*860,$I$19)</f>
        <v>0</v>
      </c>
    </row>
    <row r="4" customFormat="false" ht="12.75" hidden="false" customHeight="false" outlineLevel="0" collapsed="false">
      <c r="A4" s="0" t="n">
        <v>69.7</v>
      </c>
      <c r="B4" s="0" t="n">
        <v>4.6</v>
      </c>
      <c r="D4" s="0" t="n">
        <f aca="false">+IF(AND($I$17&lt;=A3,$I$17&gt;=A4),IF($J$17&lt;(B4+(((B3-B4)*($I$17-A4))/(A3-(A4+0.0000001)))),1,0),0)</f>
        <v>0</v>
      </c>
      <c r="N4" s="72" t="n">
        <f aca="false">IF($J$17=0,$J$19,$J$17)</f>
        <v>0</v>
      </c>
    </row>
    <row r="5" customFormat="false" ht="12.75" hidden="false" customHeight="false" outlineLevel="0" collapsed="false">
      <c r="A5" s="0" t="n">
        <v>69.7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2" t="n">
        <f aca="false">IF($J$19=0,$J$17,$J$19)</f>
        <v>0</v>
      </c>
    </row>
    <row r="6" customFormat="false" ht="12.75" hidden="false" customHeight="false" outlineLevel="0" collapsed="false">
      <c r="A6" s="0" t="n">
        <v>174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174</v>
      </c>
      <c r="B7" s="0" t="n">
        <v>1.5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I15" s="73" t="s">
        <v>126</v>
      </c>
      <c r="J15" s="73"/>
    </row>
    <row r="16" customFormat="false" ht="12.75" hidden="false" customHeight="true" outlineLevel="0" collapsed="false">
      <c r="A16" s="94" t="s">
        <v>135</v>
      </c>
      <c r="B16" s="94"/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A2*860</f>
        <v>149640</v>
      </c>
      <c r="B17" s="0" t="n">
        <f aca="false">B2</f>
        <v>1.5</v>
      </c>
      <c r="I17" s="75" t="n">
        <f aca="false">METANO!M1</f>
        <v>0</v>
      </c>
      <c r="J17" s="76" t="n">
        <f aca="false">METANO!I5</f>
        <v>0</v>
      </c>
    </row>
    <row r="18" customFormat="false" ht="12.75" hidden="false" customHeight="false" outlineLevel="0" collapsed="false">
      <c r="A18" s="0" t="n">
        <f aca="false">A3*860</f>
        <v>120400</v>
      </c>
      <c r="B18" s="0" t="n">
        <f aca="false">B3</f>
        <v>4.1</v>
      </c>
      <c r="I18" s="74" t="s">
        <v>18</v>
      </c>
      <c r="J18" s="74" t="s">
        <v>19</v>
      </c>
    </row>
    <row r="19" customFormat="false" ht="12.75" hidden="false" customHeight="false" outlineLevel="0" collapsed="false">
      <c r="A19" s="0" t="n">
        <f aca="false">A4*860</f>
        <v>59942</v>
      </c>
      <c r="B19" s="0" t="n">
        <f aca="false">B4</f>
        <v>4.6</v>
      </c>
      <c r="I19" s="76" t="n">
        <f aca="false">I17*860</f>
        <v>0</v>
      </c>
      <c r="J19" s="76" t="n">
        <f aca="false">J17</f>
        <v>0</v>
      </c>
    </row>
    <row r="20" customFormat="false" ht="12.75" hidden="false" customHeight="false" outlineLevel="0" collapsed="false">
      <c r="A20" s="0" t="n">
        <f aca="false">A5*860</f>
        <v>59942</v>
      </c>
      <c r="B20" s="0" t="n">
        <f aca="false">B5</f>
        <v>-0.2</v>
      </c>
    </row>
    <row r="21" customFormat="false" ht="12.75" hidden="false" customHeight="false" outlineLevel="0" collapsed="false">
      <c r="A21" s="0" t="n">
        <f aca="false">A6*860</f>
        <v>149640</v>
      </c>
      <c r="B21" s="0" t="n">
        <f aca="false">B6</f>
        <v>-0.2</v>
      </c>
    </row>
    <row r="22" customFormat="false" ht="12.75" hidden="false" customHeight="false" outlineLevel="0" collapsed="false">
      <c r="A22" s="0" t="n">
        <f aca="false">A7*860</f>
        <v>149640</v>
      </c>
      <c r="B22" s="0" t="n">
        <f aca="false">B7</f>
        <v>1.5</v>
      </c>
    </row>
    <row r="30" customFormat="false" ht="22.5" hidden="false" customHeight="true" outlineLevel="0" collapsed="false">
      <c r="A30" s="95" t="s">
        <v>129</v>
      </c>
      <c r="B30" s="95" t="s">
        <v>130</v>
      </c>
      <c r="I30" s="78" t="s">
        <v>128</v>
      </c>
      <c r="J30" s="78"/>
    </row>
    <row r="31" customFormat="false" ht="14.25" hidden="false" customHeight="false" outlineLevel="0" collapsed="false">
      <c r="A31" s="96" t="n">
        <v>7.01</v>
      </c>
      <c r="B31" s="97" t="n">
        <f aca="false">((A31/$A$37)^2)*$B$37</f>
        <v>2.24640457142857</v>
      </c>
      <c r="I31" s="74" t="s">
        <v>131</v>
      </c>
      <c r="J31" s="74" t="s">
        <v>19</v>
      </c>
    </row>
    <row r="32" customFormat="false" ht="12.75" hidden="false" customHeight="false" outlineLevel="0" collapsed="false">
      <c r="A32" s="96" t="n">
        <v>8.18</v>
      </c>
      <c r="B32" s="97" t="n">
        <f aca="false">((A32/$A$37)^2)*$B$37</f>
        <v>3.05885257142857</v>
      </c>
      <c r="I32" s="92" t="n">
        <f aca="false">IF(I17=0,I19/8560,I17/9.95)</f>
        <v>0</v>
      </c>
      <c r="J32" s="93" t="n">
        <f aca="false">(((I32)/(A37))^2)*B37</f>
        <v>0</v>
      </c>
    </row>
    <row r="33" customFormat="false" ht="12.75" hidden="false" customHeight="false" outlineLevel="0" collapsed="false">
      <c r="A33" s="96" t="n">
        <v>9.35</v>
      </c>
      <c r="B33" s="97" t="n">
        <f aca="false">((A33/$A$37)^2)*$B$37</f>
        <v>3.99645714285714</v>
      </c>
    </row>
    <row r="34" customFormat="false" ht="45" hidden="false" customHeight="true" outlineLevel="0" collapsed="false">
      <c r="A34" s="96" t="n">
        <v>10.51</v>
      </c>
      <c r="B34" s="97" t="n">
        <f aca="false">((A34/$A$37)^2)*$B$37</f>
        <v>5.04960457142857</v>
      </c>
      <c r="I34" s="78" t="s">
        <v>132</v>
      </c>
      <c r="J34" s="78"/>
    </row>
    <row r="35" customFormat="false" ht="12.75" hidden="false" customHeight="true" outlineLevel="0" collapsed="false">
      <c r="A35" s="96" t="n">
        <v>11.68</v>
      </c>
      <c r="B35" s="97" t="n">
        <f aca="false">((A35/$A$37)^2)*$B$37</f>
        <v>6.23645257142857</v>
      </c>
      <c r="I35" s="85" t="s">
        <v>19</v>
      </c>
      <c r="J35" s="85"/>
    </row>
    <row r="36" customFormat="false" ht="12.75" hidden="false" customHeight="false" outlineLevel="0" collapsed="false">
      <c r="A36" s="96" t="n">
        <v>12.85</v>
      </c>
      <c r="B36" s="97" t="n">
        <f aca="false">((A36/$A$37)^2)*$B$37</f>
        <v>7.54845714285714</v>
      </c>
      <c r="I36" s="86" t="n">
        <f aca="false">J32+IF($J$19=0,$J$17,$J$19)</f>
        <v>0</v>
      </c>
      <c r="J36" s="86"/>
    </row>
    <row r="37" customFormat="false" ht="12.75" hidden="false" customHeight="false" outlineLevel="0" collapsed="false">
      <c r="A37" s="96" t="n">
        <v>17.5</v>
      </c>
      <c r="B37" s="96" t="n">
        <v>14</v>
      </c>
      <c r="I37" s="77"/>
      <c r="J37" s="98"/>
    </row>
    <row r="38" customFormat="false" ht="12.75" hidden="false" customHeight="false" outlineLevel="0" collapsed="false">
      <c r="A38" s="96"/>
      <c r="B38" s="96"/>
      <c r="I38" s="87"/>
      <c r="J38" s="88"/>
    </row>
    <row r="39" customFormat="false" ht="12.75" hidden="false" customHeight="false" outlineLevel="0" collapsed="false">
      <c r="A39" s="96"/>
      <c r="B39" s="96"/>
    </row>
    <row r="40" customFormat="false" ht="12.75" hidden="false" customHeight="false" outlineLevel="0" collapsed="false">
      <c r="A40" s="96"/>
      <c r="B40" s="96"/>
    </row>
  </sheetData>
  <sheetProtection sheet="true" password="ce92"/>
  <mergeCells count="7">
    <mergeCell ref="A1:B1"/>
    <mergeCell ref="I15:J15"/>
    <mergeCell ref="A16:B16"/>
    <mergeCell ref="I30:J30"/>
    <mergeCell ref="I34:J34"/>
    <mergeCell ref="I35:J35"/>
    <mergeCell ref="I36:J36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68440</xdr:colOff>
                    <xdr:row>0</xdr:row>
                    <xdr:rowOff>85320</xdr:rowOff>
                  </from>
                  <to>
                    <xdr:col>9</xdr:col>
                    <xdr:colOff>5986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XLS.Modulo2.Vai_a_GAS">
                <anchor moveWithCells="true" sizeWithCells="false">
                  <from>
                    <xdr:col>7</xdr:col>
                    <xdr:colOff>568440</xdr:colOff>
                    <xdr:row>48</xdr:row>
                    <xdr:rowOff>86040</xdr:rowOff>
                  </from>
                  <to>
                    <xdr:col>9</xdr:col>
                    <xdr:colOff>598680</xdr:colOff>
                    <xdr:row>5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99" width="9.14"/>
    <col collapsed="false" customWidth="true" hidden="false" outlineLevel="0" max="5" min="5" style="99" width="9.99"/>
    <col collapsed="false" customWidth="false" hidden="false" outlineLevel="0" max="8" min="6" style="99" width="9.14"/>
    <col collapsed="false" customWidth="true" hidden="false" outlineLevel="0" max="9" min="9" style="99" width="9.7"/>
    <col collapsed="false" customWidth="true" hidden="false" outlineLevel="0" max="10" min="10" style="99" width="9.41"/>
    <col collapsed="false" customWidth="false" hidden="false" outlineLevel="0" max="257" min="11" style="99" width="9.14"/>
  </cols>
  <sheetData>
    <row r="1" customFormat="false" ht="21" hidden="false" customHeight="true" outlineLevel="0" collapsed="false">
      <c r="A1" s="106" t="s">
        <v>24</v>
      </c>
      <c r="B1" s="106"/>
      <c r="N1" s="100"/>
    </row>
    <row r="2" customFormat="false" ht="12.75" hidden="false" customHeight="false" outlineLevel="0" collapsed="false">
      <c r="A2" s="99" t="n">
        <v>245.35</v>
      </c>
      <c r="B2" s="107" t="n">
        <v>0.7</v>
      </c>
      <c r="N2" s="100" t="n">
        <f aca="false">IF($I$17=0,$I$19/860,$I$17)</f>
        <v>0</v>
      </c>
    </row>
    <row r="3" customFormat="false" ht="12.75" hidden="false" customHeight="false" outlineLevel="0" collapsed="false">
      <c r="A3" s="99" t="n">
        <v>197.67</v>
      </c>
      <c r="B3" s="107" t="n">
        <v>3.7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0" t="n">
        <f aca="false">IF($I$19=0,$I$17*860,$I$19)</f>
        <v>0</v>
      </c>
    </row>
    <row r="4" customFormat="false" ht="12.75" hidden="false" customHeight="false" outlineLevel="0" collapsed="false">
      <c r="A4" s="99" t="n">
        <v>104.65</v>
      </c>
      <c r="B4" s="107" t="n">
        <v>5</v>
      </c>
      <c r="D4" s="99" t="n">
        <f aca="false">+IF(AND($I$17&lt;=A3,$I$17&gt;=A4),IF($J$17&lt;(B4+(((B3-B4)*($I$17-A4))/(A3-(A4+0.0000001)))),1,0),0)</f>
        <v>0</v>
      </c>
      <c r="N4" s="100" t="n">
        <f aca="false">IF($J$17=0,$J$19,$J$17)</f>
        <v>0</v>
      </c>
    </row>
    <row r="5" customFormat="false" ht="12.75" hidden="false" customHeight="false" outlineLevel="0" collapsed="false">
      <c r="A5" s="99" t="n">
        <v>104.66</v>
      </c>
      <c r="B5" s="99" t="n">
        <v>-0.2</v>
      </c>
      <c r="D5" s="99" t="n">
        <f aca="false">+IF(AND($I$17&lt;=A4,$I$17&gt;=A5),IF($J$17&lt;(B5+(((B4-B5)*($I$17-A5))/(A4-(A5+0.0000001)))),1,0),0)</f>
        <v>0</v>
      </c>
      <c r="N5" s="100" t="n">
        <f aca="false">IF($J$19=0,$J$17,$J$19)</f>
        <v>0</v>
      </c>
    </row>
    <row r="6" customFormat="false" ht="12.75" hidden="false" customHeight="false" outlineLevel="0" collapsed="false">
      <c r="A6" s="99" t="n">
        <v>245.35</v>
      </c>
      <c r="B6" s="99" t="n">
        <v>-0.2</v>
      </c>
      <c r="D6" s="99" t="n">
        <f aca="false">+IF(AND($I$17&lt;=A5,$I$17&gt;=A6),IF($J$17&lt;(B6+(((B5-B6)*($I$17-A6))/(A5-(A6+0.0000001)))),1,0),0)</f>
        <v>0</v>
      </c>
      <c r="N6" s="101"/>
    </row>
    <row r="7" customFormat="false" ht="12.75" hidden="false" customHeight="false" outlineLevel="0" collapsed="false">
      <c r="A7" s="99" t="n">
        <v>245.35</v>
      </c>
      <c r="B7" s="107" t="n">
        <v>0.7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I15" s="73" t="s">
        <v>126</v>
      </c>
      <c r="J15" s="73"/>
    </row>
    <row r="16" customFormat="false" ht="12.75" hidden="false" customHeight="true" outlineLevel="0" collapsed="false">
      <c r="A16" s="106" t="s">
        <v>136</v>
      </c>
      <c r="B16" s="106"/>
      <c r="I16" s="74" t="s">
        <v>127</v>
      </c>
      <c r="J16" s="74" t="s">
        <v>19</v>
      </c>
    </row>
    <row r="17" customFormat="false" ht="12.75" hidden="false" customHeight="false" outlineLevel="0" collapsed="false">
      <c r="A17" s="99" t="n">
        <f aca="false">A2*860</f>
        <v>211001</v>
      </c>
      <c r="B17" s="107" t="n">
        <f aca="false">B2</f>
        <v>0.7</v>
      </c>
      <c r="I17" s="75" t="n">
        <f aca="false">METANO!M1</f>
        <v>0</v>
      </c>
      <c r="J17" s="76" t="n">
        <f aca="false">METANO!I5</f>
        <v>0</v>
      </c>
    </row>
    <row r="18" customFormat="false" ht="12.75" hidden="false" customHeight="false" outlineLevel="0" collapsed="false">
      <c r="A18" s="99" t="n">
        <f aca="false">A3*860</f>
        <v>169996.2</v>
      </c>
      <c r="B18" s="107" t="n">
        <f aca="false">B3</f>
        <v>3.7</v>
      </c>
      <c r="I18" s="74" t="s">
        <v>18</v>
      </c>
      <c r="J18" s="74" t="s">
        <v>19</v>
      </c>
    </row>
    <row r="19" customFormat="false" ht="12.75" hidden="false" customHeight="false" outlineLevel="0" collapsed="false">
      <c r="A19" s="99" t="n">
        <f aca="false">A4*860</f>
        <v>89999</v>
      </c>
      <c r="B19" s="107" t="n">
        <f aca="false">B4</f>
        <v>5</v>
      </c>
      <c r="I19" s="76" t="n">
        <f aca="false">I17*860</f>
        <v>0</v>
      </c>
      <c r="J19" s="76" t="n">
        <f aca="false">J17</f>
        <v>0</v>
      </c>
    </row>
    <row r="20" customFormat="false" ht="12.75" hidden="false" customHeight="false" outlineLevel="0" collapsed="false">
      <c r="A20" s="99" t="n">
        <f aca="false">A5*860</f>
        <v>90007.6</v>
      </c>
      <c r="B20" s="107" t="n">
        <f aca="false">B5</f>
        <v>-0.2</v>
      </c>
    </row>
    <row r="21" customFormat="false" ht="12.75" hidden="false" customHeight="false" outlineLevel="0" collapsed="false">
      <c r="A21" s="99" t="n">
        <f aca="false">A6*860</f>
        <v>211001</v>
      </c>
      <c r="B21" s="107" t="n">
        <f aca="false">B6</f>
        <v>-0.2</v>
      </c>
    </row>
    <row r="22" customFormat="false" ht="12.75" hidden="false" customHeight="false" outlineLevel="0" collapsed="false">
      <c r="A22" s="99" t="n">
        <f aca="false">A7*860</f>
        <v>211001</v>
      </c>
      <c r="B22" s="107" t="n">
        <f aca="false">B7</f>
        <v>0.7</v>
      </c>
    </row>
    <row r="35" customFormat="false" ht="22.5" hidden="false" customHeight="true" outlineLevel="0" collapsed="false">
      <c r="A35" s="108" t="s">
        <v>129</v>
      </c>
      <c r="B35" s="108" t="s">
        <v>130</v>
      </c>
      <c r="C35" s="109"/>
      <c r="I35" s="78" t="s">
        <v>128</v>
      </c>
      <c r="J35" s="78"/>
      <c r="K35" s="110" t="s">
        <v>137</v>
      </c>
    </row>
    <row r="36" customFormat="false" ht="14.25" hidden="false" customHeight="false" outlineLevel="0" collapsed="false">
      <c r="A36" s="111" t="n">
        <v>10.51</v>
      </c>
      <c r="B36" s="112" t="n">
        <f aca="false">((A36/A37)^2)*B37</f>
        <v>5.99909203493946</v>
      </c>
      <c r="C36" s="109"/>
      <c r="D36" s="113" t="s">
        <v>129</v>
      </c>
      <c r="E36" s="113" t="s">
        <v>130</v>
      </c>
      <c r="I36" s="74" t="s">
        <v>131</v>
      </c>
      <c r="J36" s="74" t="s">
        <v>19</v>
      </c>
    </row>
    <row r="37" customFormat="false" ht="12.75" hidden="false" customHeight="false" outlineLevel="0" collapsed="false">
      <c r="A37" s="111" t="n">
        <v>11.68</v>
      </c>
      <c r="B37" s="112" t="n">
        <f aca="false">((A37/A38)^2)*B38</f>
        <v>7.40910548901662</v>
      </c>
      <c r="C37" s="109"/>
      <c r="D37" s="111" t="n">
        <v>10.51</v>
      </c>
      <c r="E37" s="112" t="n">
        <f aca="false">((D37/D38)^2)*E38</f>
        <v>4.72655736086139</v>
      </c>
      <c r="I37" s="92" t="n">
        <f aca="false">IF(I17=0,I19/8560,I17/9.95)</f>
        <v>0</v>
      </c>
      <c r="J37" s="93" t="n">
        <f aca="false">(((I37)/(D43))^2)*E43</f>
        <v>0</v>
      </c>
    </row>
    <row r="38" customFormat="false" ht="45" hidden="false" customHeight="true" outlineLevel="0" collapsed="false">
      <c r="A38" s="111" t="n">
        <v>14.02</v>
      </c>
      <c r="B38" s="112" t="n">
        <f aca="false">((A38/A39)^2)*B39</f>
        <v>10.6752024488889</v>
      </c>
      <c r="C38" s="109"/>
      <c r="D38" s="111" t="n">
        <v>11.68</v>
      </c>
      <c r="E38" s="112" t="n">
        <f aca="false">((D38/D39)^2)*E39</f>
        <v>5.83747705195249</v>
      </c>
      <c r="I38" s="78" t="s">
        <v>132</v>
      </c>
      <c r="J38" s="78"/>
    </row>
    <row r="39" customFormat="false" ht="12.75" hidden="false" customHeight="true" outlineLevel="0" collapsed="false">
      <c r="A39" s="111" t="n">
        <v>16.36</v>
      </c>
      <c r="B39" s="112" t="n">
        <f aca="false">((A39/A40)^2)*B40</f>
        <v>14.5360594777185</v>
      </c>
      <c r="C39" s="109"/>
      <c r="D39" s="111" t="n">
        <v>14.02</v>
      </c>
      <c r="E39" s="112" t="n">
        <f aca="false">((D39/D40)^2)*E40</f>
        <v>8.41076556579126</v>
      </c>
      <c r="I39" s="85" t="s">
        <v>19</v>
      </c>
      <c r="J39" s="85"/>
    </row>
    <row r="40" customFormat="false" ht="12.75" hidden="false" customHeight="false" outlineLevel="0" collapsed="false">
      <c r="A40" s="114" t="n">
        <v>18.69</v>
      </c>
      <c r="B40" s="112" t="n">
        <f aca="false">((A40/A41)^2)*B41</f>
        <v>18.9713700529523</v>
      </c>
      <c r="C40" s="109"/>
      <c r="D40" s="111" t="n">
        <v>16.36</v>
      </c>
      <c r="E40" s="112" t="n">
        <f aca="false">((D40/D41)^2)*E41</f>
        <v>11.4526529218388</v>
      </c>
      <c r="I40" s="86" t="n">
        <f aca="false">J37+IF($J$19=0,$J$17,$J$19)</f>
        <v>0</v>
      </c>
      <c r="J40" s="86"/>
    </row>
    <row r="41" customFormat="false" ht="12.75" hidden="false" customHeight="false" outlineLevel="0" collapsed="false">
      <c r="A41" s="114" t="n">
        <v>21.03</v>
      </c>
      <c r="B41" s="112" t="n">
        <f aca="false">((A41/A42)^2)*B42</f>
        <v>24.01920551</v>
      </c>
      <c r="C41" s="109"/>
      <c r="D41" s="114" t="n">
        <v>18.69</v>
      </c>
      <c r="E41" s="112" t="n">
        <f aca="false">((D41/D42)^2)*E42</f>
        <v>14.94714004172</v>
      </c>
      <c r="K41" s="110"/>
    </row>
    <row r="42" customFormat="false" ht="12.75" hidden="false" customHeight="false" outlineLevel="0" collapsed="false">
      <c r="A42" s="114" t="n">
        <v>24.65</v>
      </c>
      <c r="B42" s="114" t="n">
        <v>33</v>
      </c>
      <c r="C42" s="109"/>
      <c r="D42" s="114" t="n">
        <v>21.03</v>
      </c>
      <c r="E42" s="112" t="n">
        <f aca="false">((D42/D43)^2)*E43</f>
        <v>18.9242225230303</v>
      </c>
    </row>
    <row r="43" customFormat="false" ht="12.75" hidden="false" customHeight="false" outlineLevel="0" collapsed="false">
      <c r="C43" s="109"/>
      <c r="D43" s="114" t="n">
        <v>24.65</v>
      </c>
      <c r="E43" s="114" t="n">
        <v>26</v>
      </c>
    </row>
    <row r="44" customFormat="false" ht="12.75" hidden="false" customHeight="false" outlineLevel="0" collapsed="false">
      <c r="C44" s="109"/>
    </row>
  </sheetData>
  <sheetProtection sheet="true" password="ce92"/>
  <mergeCells count="7">
    <mergeCell ref="A1:B1"/>
    <mergeCell ref="I15:J15"/>
    <mergeCell ref="A16:B16"/>
    <mergeCell ref="I35:J35"/>
    <mergeCell ref="I38:J38"/>
    <mergeCell ref="I39:J39"/>
    <mergeCell ref="I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0</xdr:row>
                    <xdr:rowOff>85320</xdr:rowOff>
                  </from>
                  <to>
                    <xdr:col>10</xdr:col>
                    <xdr:colOff>3096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48</xdr:row>
                    <xdr:rowOff>123840</xdr:rowOff>
                  </from>
                  <to>
                    <xdr:col>10</xdr:col>
                    <xdr:colOff>30960</xdr:colOff>
                    <xdr:row>5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99"/>
    <col collapsed="false" customWidth="true" hidden="false" outlineLevel="0" max="9" min="9" style="0" width="9.7"/>
    <col collapsed="false" customWidth="true" hidden="false" outlineLevel="0" max="10" min="10" style="0" width="9.41"/>
  </cols>
  <sheetData>
    <row r="1" customFormat="false" ht="21" hidden="false" customHeight="true" outlineLevel="0" collapsed="false">
      <c r="A1" s="71" t="s">
        <v>26</v>
      </c>
      <c r="B1" s="71"/>
      <c r="N1" s="72"/>
    </row>
    <row r="2" customFormat="false" ht="12.75" hidden="false" customHeight="false" outlineLevel="0" collapsed="false">
      <c r="A2" s="0" t="n">
        <v>232.5</v>
      </c>
      <c r="B2" s="115" t="n">
        <v>2.5</v>
      </c>
      <c r="N2" s="72" t="n">
        <f aca="false">IF($I$17=0,$I$19/860,$I$17)</f>
        <v>0</v>
      </c>
    </row>
    <row r="3" customFormat="false" ht="12.75" hidden="false" customHeight="false" outlineLevel="0" collapsed="false">
      <c r="A3" s="0" t="n">
        <v>186</v>
      </c>
      <c r="B3" s="115" t="n">
        <v>4.4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n">
        <f aca="false">IF($I$19=0,$I$17*860,$I$19)</f>
        <v>0</v>
      </c>
    </row>
    <row r="4" customFormat="false" ht="12.75" hidden="false" customHeight="false" outlineLevel="0" collapsed="false">
      <c r="A4" s="0" t="n">
        <v>104.6</v>
      </c>
      <c r="B4" s="115" t="n">
        <v>5.5</v>
      </c>
      <c r="D4" s="0" t="n">
        <f aca="false">+IF(AND($I$17&lt;=A3,$I$17&gt;=A4),IF($J$17&lt;(B4+(((B3-B4)*($I$17-A4))/(A3-(A4+0.0000001)))),1,0),0)</f>
        <v>0</v>
      </c>
      <c r="N4" s="72" t="n">
        <f aca="false">IF($J$17=0,$J$19,$J$17)</f>
        <v>0</v>
      </c>
    </row>
    <row r="5" customFormat="false" ht="12.75" hidden="false" customHeight="false" outlineLevel="0" collapsed="false">
      <c r="A5" s="0" t="n">
        <v>104.6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2" t="n">
        <f aca="false">IF($J$19=0,$J$17,$J$19)</f>
        <v>0</v>
      </c>
    </row>
    <row r="6" customFormat="false" ht="12.75" hidden="false" customHeight="false" outlineLevel="0" collapsed="false">
      <c r="A6" s="0" t="n">
        <v>232.5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232.5</v>
      </c>
      <c r="B7" s="115" t="n">
        <v>2.5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I15" s="73" t="s">
        <v>126</v>
      </c>
      <c r="J15" s="73"/>
    </row>
    <row r="16" customFormat="false" ht="12.75" hidden="false" customHeight="true" outlineLevel="0" collapsed="false">
      <c r="A16" s="71" t="s">
        <v>136</v>
      </c>
      <c r="B16" s="71"/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A2*860</f>
        <v>199950</v>
      </c>
      <c r="B17" s="115" t="n">
        <f aca="false">B2</f>
        <v>2.5</v>
      </c>
      <c r="I17" s="75" t="n">
        <f aca="false">METANO!M1</f>
        <v>0</v>
      </c>
      <c r="J17" s="76" t="n">
        <f aca="false">METANO!I5</f>
        <v>0</v>
      </c>
    </row>
    <row r="18" customFormat="false" ht="12.75" hidden="false" customHeight="false" outlineLevel="0" collapsed="false">
      <c r="A18" s="0" t="n">
        <f aca="false">A3*860</f>
        <v>159960</v>
      </c>
      <c r="B18" s="115" t="n">
        <f aca="false">B3</f>
        <v>4.4</v>
      </c>
      <c r="I18" s="74" t="s">
        <v>18</v>
      </c>
      <c r="J18" s="74" t="s">
        <v>19</v>
      </c>
    </row>
    <row r="19" customFormat="false" ht="12.75" hidden="false" customHeight="false" outlineLevel="0" collapsed="false">
      <c r="A19" s="0" t="n">
        <f aca="false">A4*860</f>
        <v>89956</v>
      </c>
      <c r="B19" s="115" t="n">
        <f aca="false">B4</f>
        <v>5.5</v>
      </c>
      <c r="I19" s="76" t="n">
        <f aca="false">I17*860</f>
        <v>0</v>
      </c>
      <c r="J19" s="76" t="n">
        <f aca="false">J17</f>
        <v>0</v>
      </c>
    </row>
    <row r="20" customFormat="false" ht="12.75" hidden="false" customHeight="false" outlineLevel="0" collapsed="false">
      <c r="A20" s="0" t="n">
        <f aca="false">A5*860</f>
        <v>89956</v>
      </c>
      <c r="B20" s="115" t="n">
        <f aca="false">B5</f>
        <v>-0.2</v>
      </c>
    </row>
    <row r="21" customFormat="false" ht="12.75" hidden="false" customHeight="false" outlineLevel="0" collapsed="false">
      <c r="A21" s="0" t="n">
        <f aca="false">A6*860</f>
        <v>199950</v>
      </c>
      <c r="B21" s="115" t="n">
        <f aca="false">B6</f>
        <v>-0.2</v>
      </c>
    </row>
    <row r="22" customFormat="false" ht="12.75" hidden="false" customHeight="false" outlineLevel="0" collapsed="false">
      <c r="A22" s="0" t="n">
        <f aca="false">A7*860</f>
        <v>199950</v>
      </c>
      <c r="B22" s="115" t="n">
        <f aca="false">B7</f>
        <v>2.5</v>
      </c>
    </row>
    <row r="35" customFormat="false" ht="22.5" hidden="false" customHeight="true" outlineLevel="0" collapsed="false">
      <c r="A35" s="116" t="s">
        <v>129</v>
      </c>
      <c r="B35" s="116" t="s">
        <v>130</v>
      </c>
      <c r="C35" s="117"/>
      <c r="I35" s="78" t="s">
        <v>128</v>
      </c>
      <c r="J35" s="78"/>
      <c r="K35" s="118" t="s">
        <v>137</v>
      </c>
    </row>
    <row r="36" customFormat="false" ht="14.25" hidden="false" customHeight="false" outlineLevel="0" collapsed="false">
      <c r="A36" s="119" t="n">
        <v>10.51</v>
      </c>
      <c r="B36" s="119" t="n">
        <v>4.7</v>
      </c>
      <c r="C36" s="117"/>
      <c r="D36" s="120" t="s">
        <v>129</v>
      </c>
      <c r="E36" s="120" t="s">
        <v>130</v>
      </c>
      <c r="I36" s="74" t="s">
        <v>131</v>
      </c>
      <c r="J36" s="74" t="s">
        <v>19</v>
      </c>
    </row>
    <row r="37" customFormat="false" ht="12.75" hidden="false" customHeight="false" outlineLevel="0" collapsed="false">
      <c r="A37" s="119" t="n">
        <v>11.68</v>
      </c>
      <c r="B37" s="119" t="n">
        <v>5.8</v>
      </c>
      <c r="C37" s="117"/>
      <c r="D37" s="119" t="n">
        <v>10.51</v>
      </c>
      <c r="E37" s="121" t="n">
        <f aca="false">((D37/D38)^2)*E38</f>
        <v>2.83392133549916</v>
      </c>
      <c r="I37" s="92" t="n">
        <f aca="false">IF(I17=0,I19/8560,I17/9.95)</f>
        <v>0</v>
      </c>
      <c r="J37" s="93" t="n">
        <f aca="false">(((I37)/(D43))^2)*E43</f>
        <v>0</v>
      </c>
    </row>
    <row r="38" customFormat="false" ht="45" hidden="false" customHeight="true" outlineLevel="0" collapsed="false">
      <c r="A38" s="119" t="n">
        <v>14.02</v>
      </c>
      <c r="B38" s="119" t="n">
        <v>8.3</v>
      </c>
      <c r="C38" s="117"/>
      <c r="D38" s="119" t="n">
        <v>11.68</v>
      </c>
      <c r="E38" s="121" t="n">
        <f aca="false">((D38/D39)^2)*E39</f>
        <v>3.5</v>
      </c>
      <c r="I38" s="78" t="s">
        <v>132</v>
      </c>
      <c r="J38" s="78"/>
    </row>
    <row r="39" customFormat="false" ht="12.75" hidden="false" customHeight="true" outlineLevel="0" collapsed="false">
      <c r="A39" s="119" t="n">
        <v>16.36</v>
      </c>
      <c r="B39" s="119" t="n">
        <v>11.3</v>
      </c>
      <c r="C39" s="117"/>
      <c r="D39" s="119" t="n">
        <v>14.02</v>
      </c>
      <c r="E39" s="121" t="n">
        <f aca="false">((D39/D40)^2)*E40</f>
        <v>5.04287712281854</v>
      </c>
      <c r="I39" s="85" t="s">
        <v>19</v>
      </c>
      <c r="J39" s="85"/>
    </row>
    <row r="40" customFormat="false" ht="12.75" hidden="false" customHeight="false" outlineLevel="0" collapsed="false">
      <c r="A40" s="121" t="n">
        <v>18.69</v>
      </c>
      <c r="B40" s="121" t="n">
        <v>14.7</v>
      </c>
      <c r="C40" s="117"/>
      <c r="D40" s="119" t="n">
        <v>16.36</v>
      </c>
      <c r="E40" s="121" t="n">
        <f aca="false">((D40/D41)^2)*E41</f>
        <v>6.86671397072622</v>
      </c>
      <c r="I40" s="86" t="n">
        <f aca="false">J37+IF($J$19=0,$J$17,$J$19)</f>
        <v>0</v>
      </c>
      <c r="J40" s="86"/>
    </row>
    <row r="41" customFormat="false" ht="12.75" hidden="false" customHeight="false" outlineLevel="0" collapsed="false">
      <c r="A41" s="121" t="n">
        <v>21.03</v>
      </c>
      <c r="B41" s="121" t="n">
        <v>18.6</v>
      </c>
      <c r="C41" s="117"/>
      <c r="D41" s="121" t="n">
        <v>18.69</v>
      </c>
      <c r="E41" s="121" t="n">
        <f aca="false">((D41/D42)^2)*E42</f>
        <v>8.96191791084162</v>
      </c>
      <c r="K41" s="118"/>
    </row>
    <row r="42" customFormat="false" ht="12.75" hidden="false" customHeight="false" outlineLevel="0" collapsed="false">
      <c r="A42" s="121" t="n">
        <v>23.36</v>
      </c>
      <c r="B42" s="121" t="n">
        <v>23</v>
      </c>
      <c r="C42" s="117"/>
      <c r="D42" s="121" t="n">
        <v>21.03</v>
      </c>
      <c r="E42" s="121" t="n">
        <f aca="false">((D42/D43)^2)*E43</f>
        <v>11.3464735263417</v>
      </c>
    </row>
    <row r="43" customFormat="false" ht="12.75" hidden="false" customHeight="false" outlineLevel="0" collapsed="false">
      <c r="C43" s="117"/>
      <c r="D43" s="121" t="n">
        <v>23.36</v>
      </c>
      <c r="E43" s="121" t="n">
        <v>14</v>
      </c>
    </row>
    <row r="44" customFormat="false" ht="12.75" hidden="false" customHeight="false" outlineLevel="0" collapsed="false">
      <c r="C44" s="117"/>
    </row>
  </sheetData>
  <sheetProtection sheet="true" password="ce92" objects="true" scenarios="true"/>
  <mergeCells count="7">
    <mergeCell ref="A1:B1"/>
    <mergeCell ref="I15:J15"/>
    <mergeCell ref="A16:B16"/>
    <mergeCell ref="I35:J35"/>
    <mergeCell ref="I38:J38"/>
    <mergeCell ref="I39:J39"/>
    <mergeCell ref="I40:J40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0</xdr:row>
                    <xdr:rowOff>85320</xdr:rowOff>
                  </from>
                  <to>
                    <xdr:col>10</xdr:col>
                    <xdr:colOff>3060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48</xdr:row>
                    <xdr:rowOff>123840</xdr:rowOff>
                  </from>
                  <to>
                    <xdr:col>10</xdr:col>
                    <xdr:colOff>30600</xdr:colOff>
                    <xdr:row>5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7"/>
    <col collapsed="false" customWidth="true" hidden="false" outlineLevel="0" max="10" min="10" style="0" width="9.41"/>
  </cols>
  <sheetData>
    <row r="1" customFormat="false" ht="21" hidden="false" customHeight="true" outlineLevel="0" collapsed="false">
      <c r="A1" s="71" t="s">
        <v>28</v>
      </c>
      <c r="B1" s="71"/>
      <c r="N1" s="72"/>
    </row>
    <row r="2" customFormat="false" ht="12.75" hidden="false" customHeight="false" outlineLevel="0" collapsed="false">
      <c r="A2" s="0" t="n">
        <v>232.5</v>
      </c>
      <c r="B2" s="0" t="n">
        <v>4</v>
      </c>
      <c r="N2" s="72" t="n">
        <f aca="false">IF($I$17=0,$I$19/860,$I$17)</f>
        <v>0</v>
      </c>
    </row>
    <row r="3" customFormat="false" ht="12.75" hidden="false" customHeight="false" outlineLevel="0" collapsed="false">
      <c r="A3" s="0" t="n">
        <v>197.6</v>
      </c>
      <c r="B3" s="0" t="n">
        <v>6</v>
      </c>
      <c r="D3" s="0" t="n">
        <f aca="false">+IF(AND($I$17&lt;=A2,$I$17&gt;=A3),IF($J$17&lt;(B3+(((B2-B3)*($I$17-A3))/(A2-(A3+0.0000001)))),1,0),0)</f>
        <v>0</v>
      </c>
      <c r="E3" s="0" t="n">
        <f aca="false">+IF(AND(I17&lt;A2,I17&gt;A5),1,0)</f>
        <v>0</v>
      </c>
      <c r="N3" s="72" t="n">
        <f aca="false">IF($I$19=0,$I$17*860,$I$19)</f>
        <v>0</v>
      </c>
    </row>
    <row r="4" customFormat="false" ht="12.75" hidden="false" customHeight="false" outlineLevel="0" collapsed="false">
      <c r="A4" s="0" t="n">
        <v>116.2</v>
      </c>
      <c r="B4" s="0" t="n">
        <v>6</v>
      </c>
      <c r="D4" s="0" t="n">
        <f aca="false">+IF(AND($I$17&lt;=A3,$I$17&gt;=A4),IF($J$17&lt;(B4+(((B3-B4)*($I$17-A4))/(A3-(A4+0.0000001)))),1,0),0)</f>
        <v>0</v>
      </c>
      <c r="N4" s="72" t="n">
        <f aca="false">IF($J$17=0,$J$19,$J$17)</f>
        <v>0</v>
      </c>
    </row>
    <row r="5" customFormat="false" ht="12.75" hidden="false" customHeight="false" outlineLevel="0" collapsed="false">
      <c r="A5" s="0" t="n">
        <v>116.2</v>
      </c>
      <c r="B5" s="0" t="n">
        <v>-0.2</v>
      </c>
      <c r="D5" s="0" t="n">
        <f aca="false">+IF(AND($I$17&lt;=A4,$I$17&gt;=A5),IF($J$17&lt;(B5+(((B4-B5)*($I$17-A5))/(A4-(A5+0.0000001)))),1,0),0)</f>
        <v>0</v>
      </c>
      <c r="N5" s="72" t="n">
        <f aca="false">IF($J$19=0,$J$17,$J$19)</f>
        <v>0</v>
      </c>
    </row>
    <row r="6" customFormat="false" ht="12.75" hidden="false" customHeight="false" outlineLevel="0" collapsed="false">
      <c r="A6" s="0" t="n">
        <v>232.5</v>
      </c>
      <c r="B6" s="0" t="n">
        <v>-0.2</v>
      </c>
      <c r="D6" s="0" t="n">
        <f aca="false">+IF(AND($I$17&lt;=A5,$I$17&gt;=A6),IF($J$17&lt;(B6+(((B5-B6)*($I$17-A6))/(A5-(A6+0.0000001)))),1,0),0)</f>
        <v>0</v>
      </c>
      <c r="N6" s="89"/>
    </row>
    <row r="7" customFormat="false" ht="12.75" hidden="false" customHeight="false" outlineLevel="0" collapsed="false">
      <c r="A7" s="0" t="n">
        <v>232.5</v>
      </c>
      <c r="B7" s="0" t="n">
        <v>4</v>
      </c>
    </row>
    <row r="9" customFormat="false" ht="12.75" hidden="false" customHeight="false" outlineLevel="0" collapsed="false">
      <c r="D9" s="0" t="n">
        <f aca="false">+IF(AND(OR(D3,D4,D5,D6,),E3),1,0)</f>
        <v>0</v>
      </c>
    </row>
    <row r="15" customFormat="false" ht="24.95" hidden="false" customHeight="true" outlineLevel="0" collapsed="false">
      <c r="I15" s="73" t="s">
        <v>126</v>
      </c>
      <c r="J15" s="73"/>
    </row>
    <row r="16" customFormat="false" ht="12.75" hidden="false" customHeight="true" outlineLevel="0" collapsed="false">
      <c r="A16" s="71" t="s">
        <v>138</v>
      </c>
      <c r="B16" s="71"/>
      <c r="I16" s="74" t="s">
        <v>127</v>
      </c>
      <c r="J16" s="74" t="s">
        <v>19</v>
      </c>
    </row>
    <row r="17" customFormat="false" ht="12.75" hidden="false" customHeight="false" outlineLevel="0" collapsed="false">
      <c r="A17" s="0" t="n">
        <f aca="false">A2*860</f>
        <v>199950</v>
      </c>
      <c r="B17" s="0" t="n">
        <f aca="false">B2</f>
        <v>4</v>
      </c>
      <c r="I17" s="75" t="n">
        <f aca="false">METANO!M1</f>
        <v>0</v>
      </c>
      <c r="J17" s="76" t="n">
        <f aca="false">METANO!I5</f>
        <v>0</v>
      </c>
    </row>
    <row r="18" customFormat="false" ht="12.75" hidden="false" customHeight="false" outlineLevel="0" collapsed="false">
      <c r="A18" s="0" t="n">
        <f aca="false">A3*860</f>
        <v>169936</v>
      </c>
      <c r="B18" s="0" t="n">
        <f aca="false">B3</f>
        <v>6</v>
      </c>
      <c r="I18" s="74" t="s">
        <v>18</v>
      </c>
      <c r="J18" s="74" t="s">
        <v>19</v>
      </c>
    </row>
    <row r="19" customFormat="false" ht="12.75" hidden="false" customHeight="false" outlineLevel="0" collapsed="false">
      <c r="A19" s="0" t="n">
        <f aca="false">A4*860</f>
        <v>99932</v>
      </c>
      <c r="B19" s="0" t="n">
        <f aca="false">B4</f>
        <v>6</v>
      </c>
      <c r="I19" s="76" t="n">
        <f aca="false">I17*860</f>
        <v>0</v>
      </c>
      <c r="J19" s="76" t="n">
        <f aca="false">J17</f>
        <v>0</v>
      </c>
    </row>
    <row r="20" customFormat="false" ht="12.75" hidden="false" customHeight="false" outlineLevel="0" collapsed="false">
      <c r="A20" s="0" t="n">
        <f aca="false">A5*860</f>
        <v>99932</v>
      </c>
      <c r="B20" s="0" t="n">
        <f aca="false">B5</f>
        <v>-0.2</v>
      </c>
    </row>
    <row r="21" customFormat="false" ht="12.75" hidden="false" customHeight="false" outlineLevel="0" collapsed="false">
      <c r="A21" s="0" t="n">
        <f aca="false">A6*860</f>
        <v>199950</v>
      </c>
      <c r="B21" s="0" t="n">
        <f aca="false">B6</f>
        <v>-0.2</v>
      </c>
    </row>
    <row r="22" customFormat="false" ht="12.75" hidden="false" customHeight="false" outlineLevel="0" collapsed="false">
      <c r="A22" s="0" t="n">
        <f aca="false">A7*860</f>
        <v>199950</v>
      </c>
      <c r="B22" s="0" t="n">
        <f aca="false">B7</f>
        <v>4</v>
      </c>
    </row>
    <row r="35" customFormat="false" ht="22.5" hidden="false" customHeight="true" outlineLevel="0" collapsed="false">
      <c r="A35" s="116" t="s">
        <v>129</v>
      </c>
      <c r="B35" s="116" t="s">
        <v>130</v>
      </c>
      <c r="C35" s="117"/>
      <c r="I35" s="78" t="s">
        <v>128</v>
      </c>
      <c r="J35" s="78"/>
      <c r="K35" s="118" t="s">
        <v>139</v>
      </c>
    </row>
    <row r="36" customFormat="false" ht="14.25" hidden="false" customHeight="false" outlineLevel="0" collapsed="false">
      <c r="A36" s="119" t="n">
        <v>10.51</v>
      </c>
      <c r="B36" s="119" t="n">
        <v>4.7</v>
      </c>
      <c r="C36" s="117"/>
      <c r="D36" s="120" t="s">
        <v>129</v>
      </c>
      <c r="E36" s="120" t="s">
        <v>130</v>
      </c>
      <c r="I36" s="74" t="s">
        <v>131</v>
      </c>
      <c r="J36" s="74" t="s">
        <v>19</v>
      </c>
      <c r="K36" s="118"/>
    </row>
    <row r="37" customFormat="false" ht="12.75" hidden="false" customHeight="false" outlineLevel="0" collapsed="false">
      <c r="A37" s="119" t="n">
        <v>11.68</v>
      </c>
      <c r="B37" s="119" t="n">
        <v>5.8</v>
      </c>
      <c r="C37" s="117"/>
      <c r="D37" s="119" t="n">
        <v>10.51</v>
      </c>
      <c r="E37" s="119" t="n">
        <v>3.2</v>
      </c>
      <c r="I37" s="92" t="n">
        <f aca="false">IF(I17=0,I19/8560,I17/9.95)</f>
        <v>0</v>
      </c>
      <c r="J37" s="93" t="n">
        <f aca="false">(((I37)/(A42))^2)*B42</f>
        <v>0</v>
      </c>
      <c r="K37" s="118"/>
    </row>
    <row r="38" customFormat="false" ht="45" hidden="false" customHeight="true" outlineLevel="0" collapsed="false">
      <c r="A38" s="119" t="n">
        <v>14.02</v>
      </c>
      <c r="B38" s="119" t="n">
        <v>8.3</v>
      </c>
      <c r="C38" s="117"/>
      <c r="D38" s="119" t="n">
        <v>11.68</v>
      </c>
      <c r="E38" s="119" t="n">
        <v>4</v>
      </c>
      <c r="I38" s="78" t="s">
        <v>132</v>
      </c>
      <c r="J38" s="78"/>
      <c r="K38" s="118"/>
    </row>
    <row r="39" customFormat="false" ht="12.75" hidden="false" customHeight="true" outlineLevel="0" collapsed="false">
      <c r="A39" s="119" t="n">
        <v>16.36</v>
      </c>
      <c r="B39" s="119" t="n">
        <v>11.3</v>
      </c>
      <c r="C39" s="117"/>
      <c r="D39" s="119" t="n">
        <v>14.02</v>
      </c>
      <c r="E39" s="119" t="n">
        <v>5.8</v>
      </c>
      <c r="I39" s="85" t="s">
        <v>19</v>
      </c>
      <c r="J39" s="85"/>
      <c r="K39" s="118"/>
    </row>
    <row r="40" customFormat="false" ht="12.75" hidden="false" customHeight="false" outlineLevel="0" collapsed="false">
      <c r="A40" s="121" t="n">
        <v>18.69</v>
      </c>
      <c r="B40" s="121" t="n">
        <v>14.7</v>
      </c>
      <c r="C40" s="117"/>
      <c r="D40" s="119" t="n">
        <v>16.36</v>
      </c>
      <c r="E40" s="119" t="n">
        <v>7.8</v>
      </c>
      <c r="I40" s="86" t="n">
        <f aca="false">J37+IF($J$19=0,$J$17,$J$19)</f>
        <v>0</v>
      </c>
      <c r="J40" s="86"/>
      <c r="K40" s="118"/>
    </row>
    <row r="41" customFormat="false" ht="12.75" hidden="false" customHeight="false" outlineLevel="0" collapsed="false">
      <c r="A41" s="121" t="n">
        <v>21.03</v>
      </c>
      <c r="B41" s="121" t="n">
        <v>18.6</v>
      </c>
      <c r="C41" s="117"/>
      <c r="D41" s="121" t="n">
        <v>18.69</v>
      </c>
      <c r="E41" s="121" t="n">
        <v>10.2</v>
      </c>
      <c r="K41" s="118"/>
    </row>
    <row r="42" customFormat="false" ht="22.5" hidden="false" customHeight="true" outlineLevel="0" collapsed="false">
      <c r="A42" s="121" t="n">
        <v>23.36</v>
      </c>
      <c r="B42" s="121" t="n">
        <v>14</v>
      </c>
      <c r="C42" s="117"/>
      <c r="D42" s="121" t="n">
        <v>21.03</v>
      </c>
      <c r="E42" s="121" t="n">
        <v>13</v>
      </c>
      <c r="I42" s="78" t="s">
        <v>128</v>
      </c>
      <c r="J42" s="78"/>
      <c r="K42" s="118" t="s">
        <v>140</v>
      </c>
    </row>
    <row r="43" customFormat="false" ht="14.25" hidden="false" customHeight="false" outlineLevel="0" collapsed="false">
      <c r="C43" s="117"/>
      <c r="D43" s="121" t="n">
        <v>23.36</v>
      </c>
      <c r="E43" s="121" t="n">
        <v>11</v>
      </c>
      <c r="I43" s="74" t="s">
        <v>131</v>
      </c>
      <c r="J43" s="74" t="s">
        <v>19</v>
      </c>
    </row>
    <row r="44" customFormat="false" ht="12.75" hidden="false" customHeight="false" outlineLevel="0" collapsed="false">
      <c r="C44" s="117"/>
      <c r="I44" s="92" t="n">
        <f aca="false">IF(I17=0,I19/8560,I17/9.95)</f>
        <v>0</v>
      </c>
      <c r="J44" s="93" t="n">
        <f aca="false">(((I44)/(D43))^2)*E43</f>
        <v>0</v>
      </c>
    </row>
    <row r="45" customFormat="false" ht="45" hidden="false" customHeight="true" outlineLevel="0" collapsed="false">
      <c r="I45" s="78" t="s">
        <v>132</v>
      </c>
      <c r="J45" s="78"/>
    </row>
    <row r="46" customFormat="false" ht="12.75" hidden="false" customHeight="true" outlineLevel="0" collapsed="false">
      <c r="I46" s="85" t="s">
        <v>19</v>
      </c>
      <c r="J46" s="85"/>
    </row>
    <row r="47" customFormat="false" ht="12.75" hidden="false" customHeight="false" outlineLevel="0" collapsed="false">
      <c r="I47" s="86" t="n">
        <f aca="false">J44+IF($J$19=0,$J$17,$J$19)</f>
        <v>0</v>
      </c>
      <c r="J47" s="86"/>
    </row>
  </sheetData>
  <sheetProtection sheet="true" password="ce92" objects="true" scenarios="true"/>
  <mergeCells count="11">
    <mergeCell ref="A1:B1"/>
    <mergeCell ref="I15:J15"/>
    <mergeCell ref="A16:B16"/>
    <mergeCell ref="I35:J35"/>
    <mergeCell ref="I38:J38"/>
    <mergeCell ref="I39:J39"/>
    <mergeCell ref="I40:J40"/>
    <mergeCell ref="I42:J42"/>
    <mergeCell ref="I45:J45"/>
    <mergeCell ref="I46:J46"/>
    <mergeCell ref="I47:J47"/>
  </mergeCells>
  <printOptions headings="false" gridLines="false" gridLinesSet="true" horizontalCentered="false" verticalCentered="false"/>
  <pageMargins left="0.39375" right="0.39375" top="0.984027777777778" bottom="0.984722222222222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"&amp;12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302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XLS.Modulo2.Vai_a_GAS">
                <anchor moveWithCells="true" sizeWithCells="false">
                  <from>
                    <xdr:col>8</xdr:col>
                    <xdr:colOff>0</xdr:colOff>
                    <xdr:row>48</xdr:row>
                    <xdr:rowOff>18720</xdr:rowOff>
                  </from>
                  <to>
                    <xdr:col>10</xdr:col>
                    <xdr:colOff>30240</xdr:colOff>
                    <xdr:row>50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09:46:26Z</dcterms:created>
  <dc:creator>Marco Saviato</dc:creator>
  <dc:description/>
  <dc:language>en-US</dc:language>
  <cp:lastModifiedBy>Marco Saviato</cp:lastModifiedBy>
  <cp:lastPrinted>2016-04-19T13:02:33Z</cp:lastPrinted>
  <dcterms:modified xsi:type="dcterms:W3CDTF">2020-11-19T07:09:52Z</dcterms:modified>
  <cp:revision>0</cp:revision>
  <dc:subject/>
  <dc:title>SCELTA BRUCIATORI</dc:title>
</cp:coreProperties>
</file>